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VGH Temperature Compensation" sheetId="1" state="visible" r:id="rId2"/>
    <sheet name="About" sheetId="2" state="visible" r:id="rId3"/>
    <sheet name="Hel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Symbol</t>
  </si>
  <si>
    <t xml:space="preserve">Units</t>
  </si>
  <si>
    <t xml:space="preserve">Value</t>
  </si>
  <si>
    <t xml:space="preserve">Description</t>
  </si>
  <si>
    <t xml:space="preserve">Recommended
Value</t>
  </si>
  <si>
    <t xml:space="preserve">β</t>
  </si>
  <si>
    <t xml:space="preserve">K</t>
  </si>
  <si>
    <t xml:space="preserve"> Thermistor beta coefficient.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5</t>
    </r>
  </si>
  <si>
    <t xml:space="preserve">Ω</t>
  </si>
  <si>
    <t xml:space="preserve"> Thermistor resistance at 25°C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1</t>
    </r>
  </si>
  <si>
    <t xml:space="preserve">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l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25V to 40V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voltage at temperatures &gt; </t>
    </r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t xml:space="preserve">16V to 30V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1</t>
    </r>
  </si>
  <si>
    <t xml:space="preserve">°C</t>
  </si>
  <si>
    <r>
      <rPr>
        <i val="true"/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2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SET</t>
    </r>
  </si>
  <si>
    <t xml:space="preserve"> Resistor connected between RSET pin and GND</t>
  </si>
  <si>
    <r>
      <rPr>
        <i val="true"/>
        <sz val="10"/>
        <rFont val="Arial"/>
        <family val="2"/>
      </rPr>
      <t xml:space="preserve">I</t>
    </r>
    <r>
      <rPr>
        <vertAlign val="subscript"/>
        <sz val="10"/>
        <rFont val="Arial"/>
        <family val="2"/>
      </rPr>
      <t xml:space="preserve">REF</t>
    </r>
  </si>
  <si>
    <t xml:space="preserve">A</t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1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DAC2</t>
    </r>
  </si>
  <si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1</t>
    </r>
  </si>
  <si>
    <r>
      <rPr>
        <sz val="10"/>
        <rFont val="Arial"/>
        <family val="2"/>
      </rPr>
      <t xml:space="preserve">Δ</t>
    </r>
    <r>
      <rPr>
        <i val="true"/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TCOMP2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T2</t>
    </r>
  </si>
  <si>
    <t xml:space="preserve">a</t>
  </si>
  <si>
    <t xml:space="preserve">b</t>
  </si>
  <si>
    <t xml:space="preserve">c</t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Ide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 Actual value for </t>
    </r>
    <r>
      <rPr>
        <i val="true"/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°C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R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// R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(Ω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NTC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REF</t>
    </r>
    <r>
      <rPr>
        <sz val="10"/>
        <rFont val="Arial"/>
        <family val="2"/>
      </rPr>
      <t xml:space="preserve"> (V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GH</t>
    </r>
    <r>
      <rPr>
        <sz val="10"/>
        <rFont val="Arial"/>
        <family val="2"/>
      </rPr>
      <t xml:space="preserve"> (V)</t>
    </r>
  </si>
  <si>
    <t xml:space="preserve">Version Number</t>
  </si>
  <si>
    <t xml:space="preserve">&lt; Current Version Number &gt;</t>
  </si>
  <si>
    <t xml:space="preserve">Version History</t>
  </si>
  <si>
    <t xml:space="preserve">Version</t>
  </si>
  <si>
    <t xml:space="preserve">Change List Description</t>
  </si>
  <si>
    <r>
      <rPr>
        <sz val="10"/>
        <rFont val="Arial"/>
        <family val="2"/>
      </rPr>
      <t xml:space="preserve">For any futher assistance on this tool, please  post your question in  the following forum Room  - </t>
    </r>
    <r>
      <rPr>
        <b val="true"/>
        <sz val="10"/>
        <rFont val="Arial"/>
        <family val="2"/>
      </rPr>
      <t xml:space="preserve">LCD/OLED Display Bias Solutions Forum 
</t>
    </r>
    <r>
      <rPr>
        <sz val="10"/>
        <rFont val="Arial"/>
        <family val="2"/>
      </rPr>
      <t xml:space="preserve">

</t>
    </r>
  </si>
  <si>
    <t xml:space="preserve">Getting Started with this tool 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0"/>
    <numFmt numFmtId="167" formatCode="##0.0E+0"/>
    <numFmt numFmtId="168" formatCode="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i val="true"/>
      <sz val="10"/>
      <name val="Arial"/>
      <family val="2"/>
    </font>
    <font>
      <vertAlign val="subscript"/>
      <sz val="10"/>
      <name val="Arial"/>
      <family val="2"/>
    </font>
    <font>
      <sz val="8.5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Arial"/>
      <family val="2"/>
    </font>
    <font>
      <b val="true"/>
      <vertAlign val="subscript"/>
      <sz val="12"/>
      <color rgb="FF000000"/>
      <name val="Arial"/>
      <family val="2"/>
    </font>
    <font>
      <sz val="16"/>
      <color rgb="FF000000"/>
      <name val="Arial Black"/>
      <family val="2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sz val="2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6706003078502"/>
          <c:y val="0.0404880754298392"/>
          <c:w val="0.928476141611083"/>
          <c:h val="0.89493700974566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GH Temperature Compensation'!$C$30:$C$100</c:f>
              <c:numCache>
                <c:formatCode>General</c:formatCode>
                <c:ptCount val="71"/>
                <c:pt idx="0">
                  <c:v>-30</c:v>
                </c:pt>
                <c:pt idx="1">
                  <c:v>-29</c:v>
                </c:pt>
                <c:pt idx="2">
                  <c:v>-28</c:v>
                </c:pt>
                <c:pt idx="3">
                  <c:v>-27</c:v>
                </c:pt>
                <c:pt idx="4">
                  <c:v>-26</c:v>
                </c:pt>
                <c:pt idx="5">
                  <c:v>-25</c:v>
                </c:pt>
                <c:pt idx="6">
                  <c:v>-24</c:v>
                </c:pt>
                <c:pt idx="7">
                  <c:v>-23</c:v>
                </c:pt>
                <c:pt idx="8">
                  <c:v>-22</c:v>
                </c:pt>
                <c:pt idx="9">
                  <c:v>-21</c:v>
                </c:pt>
                <c:pt idx="10">
                  <c:v>-20</c:v>
                </c:pt>
                <c:pt idx="11">
                  <c:v>-19</c:v>
                </c:pt>
                <c:pt idx="12">
                  <c:v>-18</c:v>
                </c:pt>
                <c:pt idx="13">
                  <c:v>-17</c:v>
                </c:pt>
                <c:pt idx="14">
                  <c:v>-16</c:v>
                </c:pt>
                <c:pt idx="15">
                  <c:v>-15</c:v>
                </c:pt>
                <c:pt idx="16">
                  <c:v>-14</c:v>
                </c:pt>
                <c:pt idx="17">
                  <c:v>-13</c:v>
                </c:pt>
                <c:pt idx="18">
                  <c:v>-12</c:v>
                </c:pt>
                <c:pt idx="19">
                  <c:v>-11</c:v>
                </c:pt>
                <c:pt idx="20">
                  <c:v>-10</c:v>
                </c:pt>
                <c:pt idx="21">
                  <c:v>-9</c:v>
                </c:pt>
                <c:pt idx="22">
                  <c:v>-8</c:v>
                </c:pt>
                <c:pt idx="23">
                  <c:v>-7</c:v>
                </c:pt>
                <c:pt idx="24">
                  <c:v>-6</c:v>
                </c:pt>
                <c:pt idx="25">
                  <c:v>-5</c:v>
                </c:pt>
                <c:pt idx="26">
                  <c:v>-4</c:v>
                </c:pt>
                <c:pt idx="27">
                  <c:v>-3</c:v>
                </c:pt>
                <c:pt idx="28">
                  <c:v>-2</c:v>
                </c:pt>
                <c:pt idx="29">
                  <c:v>-1</c:v>
                </c:pt>
                <c:pt idx="30">
                  <c:v>0</c:v>
                </c:pt>
                <c:pt idx="31">
                  <c:v>1</c:v>
                </c:pt>
                <c:pt idx="32">
                  <c:v>2</c:v>
                </c:pt>
                <c:pt idx="33">
                  <c:v>3</c:v>
                </c:pt>
                <c:pt idx="34">
                  <c:v>4</c:v>
                </c:pt>
                <c:pt idx="35">
                  <c:v>5</c:v>
                </c:pt>
                <c:pt idx="36">
                  <c:v>6</c:v>
                </c:pt>
                <c:pt idx="37">
                  <c:v>7</c:v>
                </c:pt>
                <c:pt idx="38">
                  <c:v>8</c:v>
                </c:pt>
                <c:pt idx="39">
                  <c:v>9</c:v>
                </c:pt>
                <c:pt idx="40">
                  <c:v>10</c:v>
                </c:pt>
                <c:pt idx="41">
                  <c:v>11</c:v>
                </c:pt>
                <c:pt idx="42">
                  <c:v>12</c:v>
                </c:pt>
                <c:pt idx="43">
                  <c:v>13</c:v>
                </c:pt>
                <c:pt idx="44">
                  <c:v>14</c:v>
                </c:pt>
                <c:pt idx="45">
                  <c:v>15</c:v>
                </c:pt>
                <c:pt idx="46">
                  <c:v>16</c:v>
                </c:pt>
                <c:pt idx="47">
                  <c:v>17</c:v>
                </c:pt>
                <c:pt idx="48">
                  <c:v>18</c:v>
                </c:pt>
                <c:pt idx="49">
                  <c:v>19</c:v>
                </c:pt>
                <c:pt idx="50">
                  <c:v>20</c:v>
                </c:pt>
                <c:pt idx="51">
                  <c:v>21</c:v>
                </c:pt>
                <c:pt idx="52">
                  <c:v>22</c:v>
                </c:pt>
                <c:pt idx="53">
                  <c:v>23</c:v>
                </c:pt>
                <c:pt idx="54">
                  <c:v>24</c:v>
                </c:pt>
                <c:pt idx="55">
                  <c:v>25</c:v>
                </c:pt>
                <c:pt idx="56">
                  <c:v>26</c:v>
                </c:pt>
                <c:pt idx="57">
                  <c:v>27</c:v>
                </c:pt>
                <c:pt idx="58">
                  <c:v>28</c:v>
                </c:pt>
                <c:pt idx="59">
                  <c:v>29</c:v>
                </c:pt>
                <c:pt idx="60">
                  <c:v>30</c:v>
                </c:pt>
                <c:pt idx="61">
                  <c:v>31</c:v>
                </c:pt>
                <c:pt idx="62">
                  <c:v>32</c:v>
                </c:pt>
                <c:pt idx="63">
                  <c:v>33</c:v>
                </c:pt>
                <c:pt idx="64">
                  <c:v>34</c:v>
                </c:pt>
                <c:pt idx="65">
                  <c:v>35</c:v>
                </c:pt>
                <c:pt idx="66">
                  <c:v>36</c:v>
                </c:pt>
                <c:pt idx="67">
                  <c:v>37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</c:numCache>
            </c:numRef>
          </c:xVal>
          <c:yVal>
            <c:numRef>
              <c:f>'VGH Temperature Compensation'!$I$30:$I$100</c:f>
              <c:numCache>
                <c:formatCode>General</c:formatCode>
                <c:ptCount val="71"/>
                <c:pt idx="0">
                  <c:v>32</c:v>
                </c:pt>
                <c:pt idx="1">
                  <c:v>32</c:v>
                </c:pt>
                <c:pt idx="2">
                  <c:v>32</c:v>
                </c:pt>
                <c:pt idx="3">
                  <c:v>32</c:v>
                </c:pt>
                <c:pt idx="4">
                  <c:v>32</c:v>
                </c:pt>
                <c:pt idx="5">
                  <c:v>32</c:v>
                </c:pt>
                <c:pt idx="6">
                  <c:v>32</c:v>
                </c:pt>
                <c:pt idx="7">
                  <c:v>32</c:v>
                </c:pt>
                <c:pt idx="8">
                  <c:v>32</c:v>
                </c:pt>
                <c:pt idx="9">
                  <c:v>32</c:v>
                </c:pt>
                <c:pt idx="10">
                  <c:v>32</c:v>
                </c:pt>
                <c:pt idx="11">
                  <c:v>32</c:v>
                </c:pt>
                <c:pt idx="12">
                  <c:v>32</c:v>
                </c:pt>
                <c:pt idx="13">
                  <c:v>32</c:v>
                </c:pt>
                <c:pt idx="14">
                  <c:v>32</c:v>
                </c:pt>
                <c:pt idx="15">
                  <c:v>32</c:v>
                </c:pt>
                <c:pt idx="16">
                  <c:v>32</c:v>
                </c:pt>
                <c:pt idx="17">
                  <c:v>32</c:v>
                </c:pt>
                <c:pt idx="18">
                  <c:v>32</c:v>
                </c:pt>
                <c:pt idx="19">
                  <c:v>32</c:v>
                </c:pt>
                <c:pt idx="20">
                  <c:v>31.9991100965614</c:v>
                </c:pt>
                <c:pt idx="21">
                  <c:v>31.2633165841162</c:v>
                </c:pt>
                <c:pt idx="22">
                  <c:v>30.5111704158754</c:v>
                </c:pt>
                <c:pt idx="23">
                  <c:v>29.7433554628412</c:v>
                </c:pt>
                <c:pt idx="24">
                  <c:v>28.9606163696201</c:v>
                </c:pt>
                <c:pt idx="25">
                  <c:v>28.1637558185697</c:v>
                </c:pt>
                <c:pt idx="26">
                  <c:v>27.3536312857791</c:v>
                </c:pt>
                <c:pt idx="27">
                  <c:v>26.5311513140336</c:v>
                </c:pt>
                <c:pt idx="28">
                  <c:v>25.6972713354865</c:v>
                </c:pt>
                <c:pt idx="29">
                  <c:v>24.8529890838886</c:v>
                </c:pt>
                <c:pt idx="30">
                  <c:v>24</c:v>
                </c:pt>
                <c:pt idx="31">
                  <c:v>24</c:v>
                </c:pt>
                <c:pt idx="32">
                  <c:v>24</c:v>
                </c:pt>
                <c:pt idx="33">
                  <c:v>24</c:v>
                </c:pt>
                <c:pt idx="34">
                  <c:v>24</c:v>
                </c:pt>
                <c:pt idx="35">
                  <c:v>24</c:v>
                </c:pt>
                <c:pt idx="36">
                  <c:v>24</c:v>
                </c:pt>
                <c:pt idx="37">
                  <c:v>24</c:v>
                </c:pt>
                <c:pt idx="38">
                  <c:v>24</c:v>
                </c:pt>
                <c:pt idx="39">
                  <c:v>24</c:v>
                </c:pt>
                <c:pt idx="40">
                  <c:v>24</c:v>
                </c:pt>
                <c:pt idx="41">
                  <c:v>24</c:v>
                </c:pt>
                <c:pt idx="42">
                  <c:v>24</c:v>
                </c:pt>
                <c:pt idx="43">
                  <c:v>24</c:v>
                </c:pt>
                <c:pt idx="44">
                  <c:v>24</c:v>
                </c:pt>
                <c:pt idx="45">
                  <c:v>24</c:v>
                </c:pt>
                <c:pt idx="46">
                  <c:v>24</c:v>
                </c:pt>
                <c:pt idx="47">
                  <c:v>24</c:v>
                </c:pt>
                <c:pt idx="48">
                  <c:v>24</c:v>
                </c:pt>
                <c:pt idx="49">
                  <c:v>24</c:v>
                </c:pt>
                <c:pt idx="50">
                  <c:v>24</c:v>
                </c:pt>
                <c:pt idx="51">
                  <c:v>24</c:v>
                </c:pt>
                <c:pt idx="52">
                  <c:v>24</c:v>
                </c:pt>
                <c:pt idx="53">
                  <c:v>24</c:v>
                </c:pt>
                <c:pt idx="54">
                  <c:v>24</c:v>
                </c:pt>
                <c:pt idx="55">
                  <c:v>24</c:v>
                </c:pt>
                <c:pt idx="56">
                  <c:v>24</c:v>
                </c:pt>
                <c:pt idx="57">
                  <c:v>24</c:v>
                </c:pt>
                <c:pt idx="58">
                  <c:v>24</c:v>
                </c:pt>
                <c:pt idx="59">
                  <c:v>24</c:v>
                </c:pt>
                <c:pt idx="60">
                  <c:v>24</c:v>
                </c:pt>
                <c:pt idx="61">
                  <c:v>24</c:v>
                </c:pt>
                <c:pt idx="62">
                  <c:v>24</c:v>
                </c:pt>
                <c:pt idx="63">
                  <c:v>24</c:v>
                </c:pt>
                <c:pt idx="64">
                  <c:v>24</c:v>
                </c:pt>
                <c:pt idx="65">
                  <c:v>24</c:v>
                </c:pt>
                <c:pt idx="66">
                  <c:v>24</c:v>
                </c:pt>
                <c:pt idx="67">
                  <c:v>24</c:v>
                </c:pt>
                <c:pt idx="68">
                  <c:v>24</c:v>
                </c:pt>
                <c:pt idx="69">
                  <c:v>24</c:v>
                </c:pt>
                <c:pt idx="70">
                  <c:v>24</c:v>
                </c:pt>
              </c:numCache>
            </c:numRef>
          </c:yVal>
          <c:smooth val="1"/>
        </c:ser>
        <c:axId val="54087447"/>
        <c:axId val="81203475"/>
      </c:scatterChart>
      <c:valAx>
        <c:axId val="54087447"/>
        <c:scaling>
          <c:orientation val="minMax"/>
          <c:max val="4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layout>
            <c:manualLayout>
              <c:xMode val="edge"/>
              <c:yMode val="edge"/>
              <c:x val="0.375064135454079"/>
              <c:y val="0.9228270343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3475"/>
        <c:crossesAt val="-40"/>
        <c:crossBetween val="midCat"/>
      </c:valAx>
      <c:valAx>
        <c:axId val="81203475"/>
        <c:scaling>
          <c:orientation val="minMax"/>
          <c:max val="40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GH (V)</a:t>
                </a:r>
              </a:p>
            </c:rich>
          </c:tx>
          <c:layout>
            <c:manualLayout>
              <c:xMode val="edge"/>
              <c:yMode val="edge"/>
              <c:x val="0.012827090815803"/>
              <c:y val="0.2594089216385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7447"/>
        <c:crossesAt val="-4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hyperlink" Target="http://www.ti.com/" TargetMode="Externa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<Relationship Id="rId3" Type="http://schemas.openxmlformats.org/officeDocument/2006/relationships/hyperlink" Target="http://www.ti.com/corp/docs/legal/copyright.shtml" TargetMode="Externa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ti.com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4</xdr:row>
      <xdr:rowOff>19080</xdr:rowOff>
    </xdr:from>
    <xdr:to>
      <xdr:col>19</xdr:col>
      <xdr:colOff>1044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6630480" y="828720"/>
        <a:ext cx="701604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6</xdr:col>
      <xdr:colOff>503640</xdr:colOff>
      <xdr:row>118</xdr:row>
      <xdr:rowOff>18720</xdr:rowOff>
    </xdr:to>
    <xdr:pic>
      <xdr:nvPicPr>
        <xdr:cNvPr id="1" name="Picture 5" descr="airstream_temperature_compensation"/>
        <xdr:cNvPicPr/>
      </xdr:nvPicPr>
      <xdr:blipFill>
        <a:blip r:embed="rId2"/>
        <a:stretch/>
      </xdr:blipFill>
      <xdr:spPr>
        <a:xfrm>
          <a:off x="0" y="5514840"/>
          <a:ext cx="5443920" cy="293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0720</xdr:colOff>
      <xdr:row>0</xdr:row>
      <xdr:rowOff>151920</xdr:rowOff>
    </xdr:from>
    <xdr:to>
      <xdr:col>4</xdr:col>
      <xdr:colOff>81720</xdr:colOff>
      <xdr:row>2</xdr:row>
      <xdr:rowOff>57240</xdr:rowOff>
    </xdr:to>
    <xdr:pic>
      <xdr:nvPicPr>
        <xdr:cNvPr id="2" name="Picture 3" descr="ti logo">
          <a:hlinkClick r:id="rId3"/>
        </xdr:cNvPr>
        <xdr:cNvPicPr/>
      </xdr:nvPicPr>
      <xdr:blipFill>
        <a:blip r:embed="rId4"/>
        <a:stretch/>
      </xdr:blipFill>
      <xdr:spPr>
        <a:xfrm>
          <a:off x="90720" y="151920"/>
          <a:ext cx="32911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2760</xdr:colOff>
      <xdr:row>0</xdr:row>
      <xdr:rowOff>86040</xdr:rowOff>
    </xdr:from>
    <xdr:to>
      <xdr:col>14</xdr:col>
      <xdr:colOff>519120</xdr:colOff>
      <xdr:row>1</xdr:row>
      <xdr:rowOff>142920</xdr:rowOff>
    </xdr:to>
    <xdr:sp>
      <xdr:nvSpPr>
        <xdr:cNvPr id="3" name="TextBox 4"/>
        <xdr:cNvSpPr/>
      </xdr:nvSpPr>
      <xdr:spPr>
        <a:xfrm>
          <a:off x="3068640" y="86040"/>
          <a:ext cx="78955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152280</xdr:rowOff>
    </xdr:from>
    <xdr:to>
      <xdr:col>1</xdr:col>
      <xdr:colOff>826200</xdr:colOff>
      <xdr:row>2</xdr:row>
      <xdr:rowOff>66240</xdr:rowOff>
    </xdr:to>
    <xdr:pic>
      <xdr:nvPicPr>
        <xdr:cNvPr id="4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90360" y="152280"/>
          <a:ext cx="24472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44040</xdr:colOff>
      <xdr:row>0</xdr:row>
      <xdr:rowOff>114480</xdr:rowOff>
    </xdr:from>
    <xdr:to>
      <xdr:col>4</xdr:col>
      <xdr:colOff>230040</xdr:colOff>
      <xdr:row>3</xdr:row>
      <xdr:rowOff>9720</xdr:rowOff>
    </xdr:to>
    <xdr:sp>
      <xdr:nvSpPr>
        <xdr:cNvPr id="5" name="TextBox 2"/>
        <xdr:cNvSpPr/>
      </xdr:nvSpPr>
      <xdr:spPr>
        <a:xfrm>
          <a:off x="2355480" y="114480"/>
          <a:ext cx="62996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6640</xdr:colOff>
      <xdr:row>1</xdr:row>
      <xdr:rowOff>28440</xdr:rowOff>
    </xdr:from>
    <xdr:to>
      <xdr:col>11</xdr:col>
      <xdr:colOff>241920</xdr:colOff>
      <xdr:row>2</xdr:row>
      <xdr:rowOff>46800</xdr:rowOff>
    </xdr:to>
    <xdr:sp>
      <xdr:nvSpPr>
        <xdr:cNvPr id="6" name="TextBox 3">
          <a:hlinkClick r:id="rId3"/>
        </xdr:cNvPr>
        <xdr:cNvSpPr/>
      </xdr:nvSpPr>
      <xdr:spPr>
        <a:xfrm>
          <a:off x="8811720" y="190440"/>
          <a:ext cx="4322520" cy="18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© Copyright 1995-2014 Texas Instruments Incorporated. All rights reserved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152280</xdr:rowOff>
    </xdr:from>
    <xdr:to>
      <xdr:col>3</xdr:col>
      <xdr:colOff>599040</xdr:colOff>
      <xdr:row>2</xdr:row>
      <xdr:rowOff>66240</xdr:rowOff>
    </xdr:to>
    <xdr:pic>
      <xdr:nvPicPr>
        <xdr:cNvPr id="7" name="Picture 1" descr="ti logo">
          <a:hlinkClick r:id="rId1"/>
        </xdr:cNvPr>
        <xdr:cNvPicPr/>
      </xdr:nvPicPr>
      <xdr:blipFill>
        <a:blip r:embed="rId2"/>
        <a:stretch/>
      </xdr:blipFill>
      <xdr:spPr>
        <a:xfrm>
          <a:off x="89640" y="152280"/>
          <a:ext cx="2423880" cy="23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8240</xdr:colOff>
      <xdr:row>0</xdr:row>
      <xdr:rowOff>86040</xdr:rowOff>
    </xdr:from>
    <xdr:to>
      <xdr:col>18</xdr:col>
      <xdr:colOff>637920</xdr:colOff>
      <xdr:row>2</xdr:row>
      <xdr:rowOff>142920</xdr:rowOff>
    </xdr:to>
    <xdr:sp>
      <xdr:nvSpPr>
        <xdr:cNvPr id="8" name="TextBox 2"/>
        <xdr:cNvSpPr/>
      </xdr:nvSpPr>
      <xdr:spPr>
        <a:xfrm>
          <a:off x="4417200" y="86040"/>
          <a:ext cx="77079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 Black"/>
            </a:rPr>
            <a:t>TPS65642 Temperature Compensation Calculat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1" activeCellId="0" sqref="H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5.13"/>
    <col collapsed="false" customWidth="true" hidden="false" outlineLevel="0" max="3" min="3" style="2" width="12.42"/>
    <col collapsed="false" customWidth="true" hidden="false" outlineLevel="0" max="4" min="4" style="0" width="10.13"/>
    <col collapsed="false" customWidth="true" hidden="false" outlineLevel="0" max="5" min="5" style="3" width="14.14"/>
    <col collapsed="false" customWidth="true" hidden="false" outlineLevel="0" max="7" min="6" style="2" width="9.14"/>
    <col collapsed="false" customWidth="true" hidden="false" outlineLevel="0" max="8" min="8" style="2" width="14.56"/>
    <col collapsed="false" customWidth="true" hidden="false" outlineLevel="0" max="9" min="9" style="4" width="9.14"/>
  </cols>
  <sheetData>
    <row r="1" s="6" customFormat="tru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1" customFormat="true" ht="38.25" hidden="false" customHeight="false" outlineLevel="0" collapsed="false">
      <c r="A5" s="8" t="s">
        <v>0</v>
      </c>
      <c r="B5" s="8" t="s">
        <v>1</v>
      </c>
      <c r="C5" s="8" t="s">
        <v>2</v>
      </c>
      <c r="D5" s="8" t="s">
        <v>3</v>
      </c>
      <c r="E5" s="8"/>
      <c r="F5" s="8"/>
      <c r="G5" s="8"/>
      <c r="H5" s="9" t="s">
        <v>4</v>
      </c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3.5" hidden="false" customHeight="false" outlineLevel="0" collapsed="false">
      <c r="A6" s="12" t="s">
        <v>5</v>
      </c>
      <c r="B6" s="13" t="s">
        <v>6</v>
      </c>
      <c r="C6" s="14" t="n">
        <v>3950</v>
      </c>
      <c r="D6" s="15" t="s">
        <v>7</v>
      </c>
      <c r="E6" s="15"/>
      <c r="F6" s="15"/>
      <c r="G6" s="15"/>
      <c r="H6" s="16"/>
    </row>
    <row r="7" customFormat="false" ht="15.75" hidden="false" customHeight="false" outlineLevel="0" collapsed="false">
      <c r="A7" s="17" t="s">
        <v>8</v>
      </c>
      <c r="B7" s="13" t="s">
        <v>9</v>
      </c>
      <c r="C7" s="14" t="n">
        <v>10000</v>
      </c>
      <c r="D7" s="15" t="s">
        <v>10</v>
      </c>
      <c r="E7" s="15"/>
      <c r="F7" s="15"/>
      <c r="G7" s="15"/>
      <c r="H7" s="16" t="n">
        <v>10000</v>
      </c>
    </row>
    <row r="8" customFormat="false" ht="15.75" hidden="false" customHeight="false" outlineLevel="0" collapsed="false">
      <c r="A8" s="17" t="s">
        <v>11</v>
      </c>
      <c r="B8" s="13" t="s">
        <v>12</v>
      </c>
      <c r="C8" s="14" t="n">
        <v>32</v>
      </c>
      <c r="D8" s="18" t="s">
        <v>13</v>
      </c>
      <c r="E8" s="18"/>
      <c r="F8" s="18"/>
      <c r="G8" s="18"/>
      <c r="H8" s="16" t="s">
        <v>14</v>
      </c>
    </row>
    <row r="9" customFormat="false" ht="15.75" hidden="false" customHeight="false" outlineLevel="0" collapsed="false">
      <c r="A9" s="17" t="s">
        <v>15</v>
      </c>
      <c r="B9" s="13" t="s">
        <v>12</v>
      </c>
      <c r="C9" s="14" t="n">
        <v>24</v>
      </c>
      <c r="D9" s="18" t="s">
        <v>16</v>
      </c>
      <c r="E9" s="18"/>
      <c r="F9" s="18"/>
      <c r="G9" s="18"/>
      <c r="H9" s="16" t="s">
        <v>17</v>
      </c>
    </row>
    <row r="10" customFormat="false" ht="15.75" hidden="false" customHeight="false" outlineLevel="0" collapsed="false">
      <c r="A10" s="17" t="s">
        <v>18</v>
      </c>
      <c r="B10" s="13" t="s">
        <v>19</v>
      </c>
      <c r="C10" s="14" t="n">
        <v>-10</v>
      </c>
      <c r="D10" s="15"/>
      <c r="E10" s="15"/>
      <c r="F10" s="15"/>
      <c r="G10" s="15"/>
      <c r="H10" s="16"/>
    </row>
    <row r="11" customFormat="false" ht="15.75" hidden="false" customHeight="false" outlineLevel="0" collapsed="false">
      <c r="A11" s="17" t="s">
        <v>20</v>
      </c>
      <c r="B11" s="13" t="s">
        <v>19</v>
      </c>
      <c r="C11" s="14" t="n">
        <v>0</v>
      </c>
      <c r="D11" s="15"/>
      <c r="E11" s="15"/>
      <c r="F11" s="15"/>
      <c r="G11" s="15"/>
      <c r="H11" s="16"/>
    </row>
    <row r="12" customFormat="false" ht="15.75" hidden="false" customHeight="false" outlineLevel="0" collapsed="false">
      <c r="A12" s="17" t="s">
        <v>21</v>
      </c>
      <c r="B12" s="13" t="s">
        <v>9</v>
      </c>
      <c r="C12" s="14" t="n">
        <v>24900</v>
      </c>
      <c r="D12" s="15" t="s">
        <v>22</v>
      </c>
      <c r="E12" s="15"/>
      <c r="F12" s="15"/>
      <c r="G12" s="15"/>
      <c r="H12" s="16" t="n">
        <v>24900</v>
      </c>
    </row>
    <row r="13" customFormat="false" ht="15.75" hidden="false" customHeight="false" outlineLevel="0" collapsed="false">
      <c r="A13" s="17" t="s">
        <v>23</v>
      </c>
      <c r="B13" s="13" t="s">
        <v>24</v>
      </c>
      <c r="C13" s="19" t="n">
        <f aca="false">1.24/C12</f>
        <v>4.97991967871486E-005</v>
      </c>
      <c r="D13" s="15"/>
      <c r="E13" s="15"/>
      <c r="F13" s="15"/>
      <c r="G13" s="15"/>
      <c r="H13" s="16"/>
    </row>
    <row r="14" customFormat="false" ht="15.75" hidden="false" customHeight="false" outlineLevel="0" collapsed="false">
      <c r="A14" s="17" t="s">
        <v>25</v>
      </c>
      <c r="B14" s="13" t="s">
        <v>12</v>
      </c>
      <c r="C14" s="20" t="n">
        <f aca="false">C8/28</f>
        <v>1.14285714285714</v>
      </c>
      <c r="D14" s="15"/>
      <c r="E14" s="15"/>
      <c r="F14" s="15"/>
      <c r="G14" s="15"/>
      <c r="H14" s="16"/>
    </row>
    <row r="15" customFormat="false" ht="15.75" hidden="false" customHeight="false" outlineLevel="0" collapsed="false">
      <c r="A15" s="17" t="s">
        <v>26</v>
      </c>
      <c r="B15" s="13" t="s">
        <v>12</v>
      </c>
      <c r="C15" s="20" t="n">
        <f aca="false">C9/28</f>
        <v>0.857142857142857</v>
      </c>
      <c r="D15" s="15"/>
      <c r="E15" s="15"/>
      <c r="F15" s="15"/>
      <c r="G15" s="15"/>
      <c r="H15" s="16"/>
    </row>
    <row r="16" customFormat="false" ht="15.75" hidden="false" customHeight="false" outlineLevel="0" collapsed="false">
      <c r="A16" s="17" t="s">
        <v>27</v>
      </c>
      <c r="B16" s="13" t="s">
        <v>12</v>
      </c>
      <c r="C16" s="20" t="n">
        <f aca="false">(C14-C15)/3+C15</f>
        <v>0.952380952380952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21" t="s">
        <v>28</v>
      </c>
      <c r="B17" s="13" t="s">
        <v>12</v>
      </c>
      <c r="C17" s="20" t="n">
        <f aca="false">C16-C15</f>
        <v>0.0952380952380952</v>
      </c>
      <c r="D17" s="16"/>
      <c r="E17" s="16"/>
      <c r="F17" s="16"/>
      <c r="G17" s="16"/>
      <c r="H17" s="16"/>
    </row>
    <row r="18" customFormat="false" ht="15.75" hidden="false" customHeight="false" outlineLevel="0" collapsed="false">
      <c r="A18" s="21" t="s">
        <v>29</v>
      </c>
      <c r="B18" s="13" t="s">
        <v>9</v>
      </c>
      <c r="C18" s="22" t="n">
        <f aca="false">$C$7*EXP($C$6*(1/(C10+273.15)-1/(298.15)))</f>
        <v>58245.7127870788</v>
      </c>
      <c r="D18" s="15"/>
      <c r="E18" s="15"/>
      <c r="F18" s="15"/>
      <c r="G18" s="15"/>
      <c r="H18" s="16"/>
    </row>
    <row r="19" customFormat="false" ht="15.75" hidden="false" customHeight="false" outlineLevel="0" collapsed="false">
      <c r="A19" s="21" t="s">
        <v>30</v>
      </c>
      <c r="B19" s="13" t="s">
        <v>9</v>
      </c>
      <c r="C19" s="22" t="n">
        <f aca="false">$C$7*EXP($C$6*(1/(C11+273.15)-1/(298.15)))</f>
        <v>33620.6037214357</v>
      </c>
      <c r="D19" s="15"/>
      <c r="E19" s="15"/>
      <c r="F19" s="15"/>
      <c r="G19" s="15"/>
      <c r="H19" s="16"/>
    </row>
    <row r="20" customFormat="false" ht="12.75" hidden="false" customHeight="false" outlineLevel="0" collapsed="false">
      <c r="A20" s="21" t="s">
        <v>31</v>
      </c>
      <c r="B20" s="13" t="s">
        <v>9</v>
      </c>
      <c r="C20" s="19" t="n">
        <f aca="false">C18-C19-(C17/C13)</f>
        <v>22712.6666693297</v>
      </c>
      <c r="D20" s="16"/>
      <c r="E20" s="16"/>
      <c r="F20" s="16"/>
      <c r="G20" s="16"/>
      <c r="H20" s="16"/>
    </row>
    <row r="21" customFormat="false" ht="12.75" hidden="false" customHeight="false" outlineLevel="0" collapsed="false">
      <c r="A21" s="21" t="s">
        <v>32</v>
      </c>
      <c r="B21" s="13" t="s">
        <v>9</v>
      </c>
      <c r="C21" s="19" t="n">
        <f aca="false">-(C18+C19)*(C17/C13)</f>
        <v>-175689038.484026</v>
      </c>
      <c r="D21" s="16"/>
      <c r="E21" s="16"/>
      <c r="F21" s="16"/>
      <c r="G21" s="16"/>
      <c r="H21" s="16"/>
    </row>
    <row r="22" customFormat="false" ht="12.75" hidden="false" customHeight="false" outlineLevel="0" collapsed="false">
      <c r="A22" s="21" t="s">
        <v>33</v>
      </c>
      <c r="B22" s="13" t="s">
        <v>9</v>
      </c>
      <c r="C22" s="19" t="n">
        <f aca="false">-C18*C19*(C17/C13)</f>
        <v>-3745051850949.68</v>
      </c>
      <c r="D22" s="16"/>
      <c r="E22" s="16"/>
      <c r="F22" s="16"/>
      <c r="G22" s="16"/>
      <c r="H22" s="16"/>
    </row>
    <row r="23" customFormat="false" ht="15.75" hidden="false" customHeight="false" outlineLevel="0" collapsed="false">
      <c r="A23" s="17" t="s">
        <v>34</v>
      </c>
      <c r="B23" s="13" t="s">
        <v>9</v>
      </c>
      <c r="C23" s="22" t="n">
        <f aca="false">(C15/C13)-(C19*C24)/(C19+C24)</f>
        <v>5799.00678088794</v>
      </c>
      <c r="D23" s="15" t="s">
        <v>35</v>
      </c>
      <c r="E23" s="15"/>
      <c r="F23" s="15"/>
      <c r="G23" s="15"/>
      <c r="H23" s="16"/>
    </row>
    <row r="24" customFormat="false" ht="15.75" hidden="false" customHeight="false" outlineLevel="0" collapsed="false">
      <c r="A24" s="17" t="s">
        <v>36</v>
      </c>
      <c r="B24" s="13" t="s">
        <v>9</v>
      </c>
      <c r="C24" s="22" t="n">
        <f aca="false">(-C21+SQRT((C21^2)-(4*C20*C22)))/(2*C20)</f>
        <v>17278.3462689765</v>
      </c>
      <c r="D24" s="15" t="s">
        <v>37</v>
      </c>
      <c r="E24" s="15"/>
      <c r="F24" s="15"/>
      <c r="G24" s="15"/>
      <c r="H24" s="16"/>
    </row>
    <row r="25" customFormat="false" ht="15.75" hidden="false" customHeight="false" outlineLevel="0" collapsed="false">
      <c r="A25" s="17" t="s">
        <v>34</v>
      </c>
      <c r="B25" s="13" t="s">
        <v>9</v>
      </c>
      <c r="C25" s="14" t="n">
        <v>5799</v>
      </c>
      <c r="D25" s="15" t="s">
        <v>38</v>
      </c>
      <c r="E25" s="15"/>
      <c r="F25" s="15"/>
      <c r="G25" s="15"/>
      <c r="H25" s="16"/>
    </row>
    <row r="26" customFormat="false" ht="15.75" hidden="false" customHeight="false" outlineLevel="0" collapsed="false">
      <c r="A26" s="17" t="s">
        <v>36</v>
      </c>
      <c r="B26" s="13" t="s">
        <v>9</v>
      </c>
      <c r="C26" s="14" t="n">
        <v>17278</v>
      </c>
      <c r="D26" s="15" t="s">
        <v>39</v>
      </c>
      <c r="E26" s="15"/>
      <c r="F26" s="15"/>
      <c r="G26" s="15"/>
      <c r="H26" s="16"/>
    </row>
    <row r="28" customFormat="false" ht="12.75" hidden="true" customHeight="false" outlineLevel="0" collapsed="false"/>
    <row r="29" customFormat="false" ht="15.75" hidden="true" customHeight="false" outlineLevel="0" collapsed="false">
      <c r="C29" s="2" t="s">
        <v>40</v>
      </c>
      <c r="D29" s="2" t="s">
        <v>41</v>
      </c>
      <c r="E29" s="3" t="s">
        <v>42</v>
      </c>
      <c r="F29" s="2" t="s">
        <v>43</v>
      </c>
      <c r="G29" s="2" t="s">
        <v>44</v>
      </c>
      <c r="H29" s="2" t="s">
        <v>44</v>
      </c>
      <c r="I29" s="4" t="s">
        <v>45</v>
      </c>
    </row>
    <row r="30" customFormat="false" ht="12.75" hidden="true" customHeight="false" outlineLevel="0" collapsed="false">
      <c r="C30" s="2" t="n">
        <v>-30</v>
      </c>
      <c r="D30" s="23" t="n">
        <f aca="false">$C$7*EXP($C$6*(1/(C30+273.15)-1/(298.15)))</f>
        <v>200203.902446684</v>
      </c>
      <c r="E30" s="3" t="n">
        <f aca="false">(D30*$C$26)/(D30+$C$26)</f>
        <v>15905.3373524807</v>
      </c>
      <c r="F30" s="4" t="n">
        <f aca="false">(E30+$C$25)*$C$13</f>
        <v>1.08085856695085</v>
      </c>
      <c r="G30" s="4" t="n">
        <f aca="false">(F30-$C$15)*3+$C$15</f>
        <v>1.52828998656682</v>
      </c>
      <c r="H30" s="4" t="n">
        <f aca="false">IF(G30&gt;$C$14,$C$14,IF(G30&lt;$C$15,$C$15,G30))</f>
        <v>1.14285714285714</v>
      </c>
      <c r="I30" s="4" t="n">
        <f aca="false">H30*28</f>
        <v>32</v>
      </c>
    </row>
    <row r="31" customFormat="false" ht="12.75" hidden="true" customHeight="false" outlineLevel="0" collapsed="false">
      <c r="C31" s="2" t="n">
        <v>-29</v>
      </c>
      <c r="D31" s="23" t="n">
        <f aca="false">$C$7*EXP($C$6*(1/(C31+273.15)-1/(298.15)))</f>
        <v>187316.353714364</v>
      </c>
      <c r="E31" s="3" t="n">
        <f aca="false">(D31*$C$26)/(D31+$C$26)</f>
        <v>15818.8723233058</v>
      </c>
      <c r="F31" s="4" t="n">
        <f aca="false">(E31+$C$25)*$C$13</f>
        <v>1.07655267794776</v>
      </c>
      <c r="G31" s="4" t="n">
        <f aca="false">(F31-$C$15)*3+$C$15</f>
        <v>1.51537231955756</v>
      </c>
      <c r="H31" s="4" t="n">
        <f aca="false">IF(G31&gt;$C$14,$C$14,IF(G31&lt;$C$15,$C$15,G31))</f>
        <v>1.14285714285714</v>
      </c>
      <c r="I31" s="4" t="n">
        <f aca="false">H31*28</f>
        <v>32</v>
      </c>
    </row>
    <row r="32" customFormat="false" ht="12.75" hidden="true" customHeight="false" outlineLevel="0" collapsed="false">
      <c r="C32" s="2" t="n">
        <v>-28</v>
      </c>
      <c r="D32" s="23" t="n">
        <f aca="false">$C$7*EXP($C$6*(1/(C32+273.15)-1/(298.15)))</f>
        <v>175353.565179453</v>
      </c>
      <c r="E32" s="3" t="n">
        <f aca="false">(D32*$C$26)/(D32+$C$26)</f>
        <v>15728.2577045361</v>
      </c>
      <c r="F32" s="4" t="n">
        <f aca="false">(E32+$C$25)*$C$13</f>
        <v>1.07204014271586</v>
      </c>
      <c r="G32" s="4" t="n">
        <f aca="false">(F32-$C$15)*3+$C$15</f>
        <v>1.50183471386185</v>
      </c>
      <c r="H32" s="4" t="n">
        <f aca="false">IF(G32&gt;$C$14,$C$14,IF(G32&lt;$C$15,$C$15,G32))</f>
        <v>1.14285714285714</v>
      </c>
      <c r="I32" s="4" t="n">
        <f aca="false">H32*28</f>
        <v>32</v>
      </c>
    </row>
    <row r="33" customFormat="false" ht="12.75" hidden="true" customHeight="false" outlineLevel="0" collapsed="false">
      <c r="C33" s="2" t="n">
        <v>-27</v>
      </c>
      <c r="D33" s="23" t="n">
        <f aca="false">$C$7*EXP($C$6*(1/(C33+273.15)-1/(298.15)))</f>
        <v>164242.815037761</v>
      </c>
      <c r="E33" s="3" t="n">
        <f aca="false">(D33*$C$26)/(D33+$C$26)</f>
        <v>15633.3991648952</v>
      </c>
      <c r="F33" s="4" t="n">
        <f aca="false">(E33+$C$25)*$C$13</f>
        <v>1.06731626363334</v>
      </c>
      <c r="G33" s="4" t="n">
        <f aca="false">(F33-$C$15)*3+$C$15</f>
        <v>1.4876630766143</v>
      </c>
      <c r="H33" s="4" t="n">
        <f aca="false">IF(G33&gt;$C$14,$C$14,IF(G33&lt;$C$15,$C$15,G33))</f>
        <v>1.14285714285714</v>
      </c>
      <c r="I33" s="4" t="n">
        <f aca="false">H33*28</f>
        <v>32</v>
      </c>
    </row>
    <row r="34" customFormat="false" ht="12.75" hidden="true" customHeight="false" outlineLevel="0" collapsed="false">
      <c r="C34" s="2" t="n">
        <v>-26</v>
      </c>
      <c r="D34" s="23" t="n">
        <f aca="false">$C$7*EXP($C$6*(1/(C34+273.15)-1/(298.15)))</f>
        <v>153917.573534464</v>
      </c>
      <c r="E34" s="3" t="n">
        <f aca="false">(D34*$C$26)/(D34+$C$26)</f>
        <v>15534.2090956172</v>
      </c>
      <c r="F34" s="4" t="n">
        <f aca="false">(E34+$C$25)*$C$13</f>
        <v>1.06237667785403</v>
      </c>
      <c r="G34" s="4" t="n">
        <f aca="false">(F34-$C$15)*3+$C$15</f>
        <v>1.47284431927637</v>
      </c>
      <c r="H34" s="4" t="n">
        <f aca="false">IF(G34&gt;$C$14,$C$14,IF(G34&lt;$C$15,$C$15,G34))</f>
        <v>1.14285714285714</v>
      </c>
      <c r="I34" s="4" t="n">
        <f aca="false">H34*28</f>
        <v>32</v>
      </c>
    </row>
    <row r="35" customFormat="false" ht="12.75" hidden="true" customHeight="false" outlineLevel="0" collapsed="false">
      <c r="C35" s="2" t="n">
        <v>-25</v>
      </c>
      <c r="D35" s="23" t="n">
        <f aca="false">$C$7*EXP($C$6*(1/(C35+273.15)-1/(298.15)))</f>
        <v>144316.937268097</v>
      </c>
      <c r="E35" s="3" t="n">
        <f aca="false">(D35*$C$26)/(D35+$C$26)</f>
        <v>15430.6074452152</v>
      </c>
      <c r="F35" s="4" t="n">
        <f aca="false">(E35+$C$25)*$C$13</f>
        <v>1.05721739887819</v>
      </c>
      <c r="G35" s="4" t="n">
        <f aca="false">(F35-$C$15)*3+$C$15</f>
        <v>1.45736648234884</v>
      </c>
      <c r="H35" s="4" t="n">
        <f aca="false">IF(G35&gt;$C$14,$C$14,IF(G35&lt;$C$15,$C$15,G35))</f>
        <v>1.14285714285714</v>
      </c>
      <c r="I35" s="4" t="n">
        <f aca="false">H35*28</f>
        <v>32</v>
      </c>
    </row>
    <row r="36" customFormat="false" ht="12.75" hidden="true" customHeight="false" outlineLevel="0" collapsed="false">
      <c r="C36" s="2" t="n">
        <v>-24</v>
      </c>
      <c r="D36" s="23" t="n">
        <f aca="false">$C$7*EXP($C$6*(1/(C36+273.15)-1/(298.15)))</f>
        <v>135385.118550205</v>
      </c>
      <c r="E36" s="3" t="n">
        <f aca="false">(D36*$C$26)/(D36+$C$26)</f>
        <v>15322.5225616046</v>
      </c>
      <c r="F36" s="4" t="n">
        <f aca="false">(E36+$C$25)*$C$13</f>
        <v>1.05183485848955</v>
      </c>
      <c r="G36" s="4" t="n">
        <f aca="false">(F36-$C$15)*3+$C$15</f>
        <v>1.44121886118293</v>
      </c>
      <c r="H36" s="4" t="n">
        <f aca="false">IF(G36&gt;$C$14,$C$14,IF(G36&lt;$C$15,$C$15,G36))</f>
        <v>1.14285714285714</v>
      </c>
      <c r="I36" s="4" t="n">
        <f aca="false">H36*28</f>
        <v>32</v>
      </c>
    </row>
    <row r="37" customFormat="false" ht="12.75" hidden="true" customHeight="false" outlineLevel="0" collapsed="false">
      <c r="C37" s="2" t="n">
        <v>-23</v>
      </c>
      <c r="D37" s="23" t="n">
        <f aca="false">$C$7*EXP($C$6*(1/(C37+273.15)-1/(298.15)))</f>
        <v>127070.984145555</v>
      </c>
      <c r="E37" s="3" t="n">
        <f aca="false">(D37*$C$26)/(D37+$C$26)</f>
        <v>15209.8920339683</v>
      </c>
      <c r="F37" s="4" t="n">
        <f aca="false">(E37+$C$25)*$C$13</f>
        <v>1.04622594867955</v>
      </c>
      <c r="G37" s="4" t="n">
        <f aca="false">(F37-$C$15)*3+$C$15</f>
        <v>1.42439213175293</v>
      </c>
      <c r="H37" s="4" t="n">
        <f aca="false">IF(G37&gt;$C$14,$C$14,IF(G37&lt;$C$15,$C$15,G37))</f>
        <v>1.14285714285714</v>
      </c>
      <c r="I37" s="4" t="n">
        <f aca="false">H37*28</f>
        <v>32</v>
      </c>
    </row>
    <row r="38" customFormat="false" ht="12.75" hidden="true" customHeight="false" outlineLevel="0" collapsed="false">
      <c r="C38" s="2" t="n">
        <v>-22</v>
      </c>
      <c r="D38" s="23" t="n">
        <f aca="false">$C$7*EXP($C$6*(1/(C38+273.15)-1/(298.15)))</f>
        <v>119327.638334412</v>
      </c>
      <c r="E38" s="3" t="n">
        <f aca="false">(D38*$C$26)/(D38+$C$26)</f>
        <v>15092.6635260457</v>
      </c>
      <c r="F38" s="4" t="n">
        <f aca="false">(E38+$C$25)*$C$13</f>
        <v>1.04038806314444</v>
      </c>
      <c r="G38" s="4" t="n">
        <f aca="false">(F38-$C$15)*3+$C$15</f>
        <v>1.40687847514762</v>
      </c>
      <c r="H38" s="4" t="n">
        <f aca="false">IF(G38&gt;$C$14,$C$14,IF(G38&lt;$C$15,$C$15,G38))</f>
        <v>1.14285714285714</v>
      </c>
      <c r="I38" s="4" t="n">
        <f aca="false">H38*28</f>
        <v>32</v>
      </c>
    </row>
    <row r="39" customFormat="false" ht="12.75" hidden="true" customHeight="false" outlineLevel="0" collapsed="false">
      <c r="C39" s="2" t="n">
        <v>-21</v>
      </c>
      <c r="D39" s="23" t="n">
        <f aca="false">$C$7*EXP($C$6*(1/(C39+273.15)-1/(298.15)))</f>
        <v>112112.045784681</v>
      </c>
      <c r="E39" s="3" t="n">
        <f aca="false">(D39*$C$26)/(D39+$C$26)</f>
        <v>14970.7955918898</v>
      </c>
      <c r="F39" s="4" t="n">
        <f aca="false">(E39+$C$25)*$C$13</f>
        <v>1.03431913790937</v>
      </c>
      <c r="G39" s="4" t="n">
        <f aca="false">(F39-$C$15)*3+$C$15</f>
        <v>1.3886716994424</v>
      </c>
      <c r="H39" s="4" t="n">
        <f aca="false">IF(G39&gt;$C$14,$C$14,IF(G39&lt;$C$15,$C$15,G39))</f>
        <v>1.14285714285714</v>
      </c>
      <c r="I39" s="4" t="n">
        <f aca="false">H39*28</f>
        <v>32</v>
      </c>
    </row>
    <row r="40" customFormat="false" ht="12.75" hidden="true" customHeight="false" outlineLevel="0" collapsed="false">
      <c r="C40" s="2" t="n">
        <v>-20</v>
      </c>
      <c r="D40" s="23" t="n">
        <f aca="false">$C$7*EXP($C$6*(1/(C40+273.15)-1/(298.15)))</f>
        <v>105384.690206038</v>
      </c>
      <c r="E40" s="3" t="n">
        <f aca="false">(D40*$C$26)/(D40+$C$26)</f>
        <v>14844.2584645864</v>
      </c>
      <c r="F40" s="4" t="n">
        <f aca="false">(E40+$C$25)*$C$13</f>
        <v>1.02801769060591</v>
      </c>
      <c r="G40" s="4" t="n">
        <f aca="false">(F40-$C$15)*3+$C$15</f>
        <v>1.36976735753202</v>
      </c>
      <c r="H40" s="4" t="n">
        <f aca="false">IF(G40&gt;$C$14,$C$14,IF(G40&lt;$C$15,$C$15,G40))</f>
        <v>1.14285714285714</v>
      </c>
      <c r="I40" s="4" t="n">
        <f aca="false">H40*28</f>
        <v>32</v>
      </c>
    </row>
    <row r="41" customFormat="false" ht="12.75" hidden="true" customHeight="false" outlineLevel="0" collapsed="false">
      <c r="C41" s="2" t="n">
        <v>-19</v>
      </c>
      <c r="D41" s="23" t="n">
        <f aca="false">$C$7*EXP($C$6*(1/(C41+273.15)-1/(298.15)))</f>
        <v>99109.2651879335</v>
      </c>
      <c r="E41" s="3" t="n">
        <f aca="false">(D41*$C$26)/(D41+$C$26)</f>
        <v>14713.0348079925</v>
      </c>
      <c r="F41" s="4" t="n">
        <f aca="false">(E41+$C$25)*$C$13</f>
        <v>1.02148285790806</v>
      </c>
      <c r="G41" s="4" t="n">
        <f aca="false">(F41-$C$15)*3+$C$15</f>
        <v>1.35016285943846</v>
      </c>
      <c r="H41" s="4" t="n">
        <f aca="false">IF(G41&gt;$C$14,$C$14,IF(G41&lt;$C$15,$C$15,G41))</f>
        <v>1.14285714285714</v>
      </c>
      <c r="I41" s="4" t="n">
        <f aca="false">H41*28</f>
        <v>32</v>
      </c>
    </row>
    <row r="42" customFormat="false" ht="12.75" hidden="true" customHeight="false" outlineLevel="0" collapsed="false">
      <c r="C42" s="2" t="n">
        <v>-18</v>
      </c>
      <c r="D42" s="23" t="n">
        <f aca="false">$C$7*EXP($C$6*(1/(C42+273.15)-1/(298.15)))</f>
        <v>93252.3940049376</v>
      </c>
      <c r="E42" s="3" t="n">
        <f aca="false">(D42*$C$26)/(D42+$C$26)</f>
        <v>14577.1204212421</v>
      </c>
      <c r="F42" s="4" t="n">
        <f aca="false">(E42+$C$25)*$C$13</f>
        <v>1.01471443061607</v>
      </c>
      <c r="G42" s="4" t="n">
        <f aca="false">(F42-$C$15)*3+$C$15</f>
        <v>1.3298575775625</v>
      </c>
      <c r="H42" s="4" t="n">
        <f aca="false">IF(G42&gt;$C$14,$C$14,IF(G42&lt;$C$15,$C$15,G42))</f>
        <v>1.14285714285714</v>
      </c>
      <c r="I42" s="4" t="n">
        <f aca="false">H42*28</f>
        <v>32</v>
      </c>
    </row>
    <row r="43" customFormat="false" ht="12.75" hidden="true" customHeight="false" outlineLevel="0" collapsed="false">
      <c r="C43" s="2" t="n">
        <v>-17</v>
      </c>
      <c r="D43" s="23" t="n">
        <f aca="false">$C$7*EXP($C$6*(1/(C43+273.15)-1/(298.15)))</f>
        <v>87783.3755119913</v>
      </c>
      <c r="E43" s="3" t="n">
        <f aca="false">(D43*$C$26)/(D43+$C$26)</f>
        <v>14436.5248856186</v>
      </c>
      <c r="F43" s="4" t="n">
        <f aca="false">(E43+$C$25)*$C$13</f>
        <v>1.00771288587016</v>
      </c>
      <c r="G43" s="4" t="n">
        <f aca="false">(F43-$C$15)*3+$C$15</f>
        <v>1.30885294332478</v>
      </c>
      <c r="H43" s="4" t="n">
        <f aca="false">IF(G43&gt;$C$14,$C$14,IF(G43&lt;$C$15,$C$15,G43))</f>
        <v>1.14285714285714</v>
      </c>
      <c r="I43" s="4" t="n">
        <f aca="false">H43*28</f>
        <v>32</v>
      </c>
    </row>
    <row r="44" customFormat="false" ht="12.75" hidden="true" customHeight="false" outlineLevel="0" collapsed="false">
      <c r="C44" s="2" t="n">
        <v>-16</v>
      </c>
      <c r="D44" s="23" t="n">
        <f aca="false">$C$7*EXP($C$6*(1/(C44+273.15)-1/(298.15)))</f>
        <v>82673.9535536572</v>
      </c>
      <c r="E44" s="3" t="n">
        <f aca="false">(D44*$C$26)/(D44+$C$26)</f>
        <v>14291.272143403</v>
      </c>
      <c r="F44" s="4" t="n">
        <f aca="false">(E44+$C$25)*$C$13</f>
        <v>1.00047941597669</v>
      </c>
      <c r="G44" s="4" t="n">
        <f aca="false">(F44-$C$15)*3+$C$15</f>
        <v>1.28715253364437</v>
      </c>
      <c r="H44" s="4" t="n">
        <f aca="false">IF(G44&gt;$C$14,$C$14,IF(G44&lt;$C$15,$C$15,G44))</f>
        <v>1.14285714285714</v>
      </c>
      <c r="I44" s="4" t="n">
        <f aca="false">H44*28</f>
        <v>32</v>
      </c>
    </row>
    <row r="45" customFormat="false" ht="12.75" hidden="true" customHeight="false" outlineLevel="0" collapsed="false">
      <c r="C45" s="2" t="n">
        <v>-15</v>
      </c>
      <c r="D45" s="23" t="n">
        <f aca="false">$C$7*EXP($C$6*(1/(C45+273.15)-1/(298.15)))</f>
        <v>77898.1075798084</v>
      </c>
      <c r="E45" s="3" t="n">
        <f aca="false">(D45*$C$26)/(D45+$C$26)</f>
        <v>14141.4009985156</v>
      </c>
      <c r="F45" s="4" t="n">
        <f aca="false">(E45+$C$25)*$C$13</f>
        <v>0.993015953339732</v>
      </c>
      <c r="G45" s="4" t="n">
        <f aca="false">(F45-$C$15)*3+$C$15</f>
        <v>1.26476214573348</v>
      </c>
      <c r="H45" s="4" t="n">
        <f aca="false">IF(G45&gt;$C$14,$C$14,IF(G45&lt;$C$15,$C$15,G45))</f>
        <v>1.14285714285714</v>
      </c>
      <c r="I45" s="4" t="n">
        <f aca="false">H45*28</f>
        <v>32</v>
      </c>
    </row>
    <row r="46" customFormat="false" ht="12.75" hidden="true" customHeight="false" outlineLevel="0" collapsed="false">
      <c r="C46" s="2" t="n">
        <v>-14</v>
      </c>
      <c r="D46" s="23" t="n">
        <f aca="false">$C$7*EXP($C$6*(1/(C46+273.15)-1/(298.15)))</f>
        <v>73431.8623991603</v>
      </c>
      <c r="E46" s="3" t="n">
        <f aca="false">(D46*$C$26)/(D46+$C$26)</f>
        <v>13986.9655291687</v>
      </c>
      <c r="F46" s="4" t="n">
        <f aca="false">(E46+$C$25)*$C$13</f>
        <v>0.985325191010811</v>
      </c>
      <c r="G46" s="4" t="n">
        <f aca="false">(F46-$C$15)*3+$C$15</f>
        <v>1.24168985874672</v>
      </c>
      <c r="H46" s="4" t="n">
        <f aca="false">IF(G46&gt;$C$14,$C$14,IF(G46&lt;$C$15,$C$15,G46))</f>
        <v>1.14285714285714</v>
      </c>
      <c r="I46" s="4" t="n">
        <f aca="false">H46*28</f>
        <v>32</v>
      </c>
    </row>
    <row r="47" customFormat="false" ht="12.75" hidden="true" customHeight="false" outlineLevel="0" collapsed="false">
      <c r="C47" s="2" t="n">
        <v>-13</v>
      </c>
      <c r="D47" s="23" t="n">
        <f aca="false">$C$7*EXP($C$6*(1/(C47+273.15)-1/(298.15)))</f>
        <v>69253.1152150089</v>
      </c>
      <c r="E47" s="3" t="n">
        <f aca="false">(D47*$C$26)/(D47+$C$26)</f>
        <v>13828.0354033549</v>
      </c>
      <c r="F47" s="4" t="n">
        <f aca="false">(E47+$C$25)*$C$13</f>
        <v>0.977410598400002</v>
      </c>
      <c r="G47" s="4" t="n">
        <f aca="false">(F47-$C$15)*3+$C$15</f>
        <v>1.21794608091429</v>
      </c>
      <c r="H47" s="4" t="n">
        <f aca="false">IF(G47&gt;$C$14,$C$14,IF(G47&lt;$C$15,$C$15,G47))</f>
        <v>1.14285714285714</v>
      </c>
      <c r="I47" s="4" t="n">
        <f aca="false">H47*28</f>
        <v>32</v>
      </c>
    </row>
    <row r="48" customFormat="false" ht="12.75" hidden="true" customHeight="false" outlineLevel="0" collapsed="false">
      <c r="C48" s="2" t="n">
        <v>-12</v>
      </c>
      <c r="D48" s="23" t="n">
        <f aca="false">$C$7*EXP($C$6*(1/(C48+273.15)-1/(298.15)))</f>
        <v>65341.4782774631</v>
      </c>
      <c r="E48" s="3" t="n">
        <f aca="false">(D48*$C$26)/(D48+$C$26)</f>
        <v>13664.6960888153</v>
      </c>
      <c r="F48" s="4" t="n">
        <f aca="false">(E48+$C$25)*$C$13</f>
        <v>0.969276431732166</v>
      </c>
      <c r="G48" s="4" t="n">
        <f aca="false">(F48-$C$15)*3+$C$15</f>
        <v>1.19354358091078</v>
      </c>
      <c r="H48" s="4" t="n">
        <f aca="false">IF(G48&gt;$C$14,$C$14,IF(G48&lt;$C$15,$C$15,G48))</f>
        <v>1.14285714285714</v>
      </c>
      <c r="I48" s="4" t="n">
        <f aca="false">H48*28</f>
        <v>32</v>
      </c>
    </row>
    <row r="49" customFormat="false" ht="12.75" hidden="true" customHeight="false" outlineLevel="0" collapsed="false">
      <c r="C49" s="2" t="n">
        <v>-11</v>
      </c>
      <c r="D49" s="23" t="n">
        <f aca="false">$C$7*EXP($C$6*(1/(C49+273.15)-1/(298.15)))</f>
        <v>61678.135655943</v>
      </c>
      <c r="E49" s="3" t="n">
        <f aca="false">(D49*$C$26)/(D49+$C$26)</f>
        <v>13497.0489501555</v>
      </c>
      <c r="F49" s="4" t="n">
        <f aca="false">(E49+$C$25)*$C$13</f>
        <v>0.960927738883248</v>
      </c>
      <c r="G49" s="4" t="n">
        <f aca="false">(F49-$C$15)*3+$C$15</f>
        <v>1.16849750236403</v>
      </c>
      <c r="H49" s="4" t="n">
        <f aca="false">IF(G49&gt;$C$14,$C$14,IF(G49&lt;$C$15,$C$15,G49))</f>
        <v>1.14285714285714</v>
      </c>
      <c r="I49" s="4" t="n">
        <f aca="false">H49*28</f>
        <v>32</v>
      </c>
    </row>
    <row r="50" customFormat="false" ht="12.75" hidden="true" customHeight="false" outlineLevel="0" collapsed="false">
      <c r="C50" s="2" t="n">
        <v>-10</v>
      </c>
      <c r="D50" s="23" t="n">
        <f aca="false">$C$7*EXP($C$6*(1/(C50+273.15)-1/(298.15)))</f>
        <v>58245.7127870788</v>
      </c>
      <c r="E50" s="3" t="n">
        <f aca="false">(D50*$C$26)/(D50+$C$26)</f>
        <v>13325.2112270006</v>
      </c>
      <c r="F50" s="4" t="n">
        <f aca="false">(E50+$C$25)*$C$13</f>
        <v>0.952370358292397</v>
      </c>
      <c r="G50" s="4" t="n">
        <f aca="false">(F50-$C$15)*3+$C$15</f>
        <v>1.14282536059148</v>
      </c>
      <c r="H50" s="4" t="n">
        <f aca="false">IF(G50&gt;$C$14,$C$14,IF(G50&lt;$C$15,$C$15,G50))</f>
        <v>1.14282536059148</v>
      </c>
      <c r="I50" s="4" t="n">
        <f aca="false">H50*28</f>
        <v>31.9991100965614</v>
      </c>
    </row>
    <row r="51" customFormat="false" ht="12.75" hidden="true" customHeight="false" outlineLevel="0" collapsed="false">
      <c r="C51" s="2" t="n">
        <v>-9</v>
      </c>
      <c r="D51" s="23" t="n">
        <f aca="false">$C$7*EXP($C$6*(1/(C51+273.15)-1/(298.15)))</f>
        <v>55028.1575884002</v>
      </c>
      <c r="E51" s="3" t="n">
        <f aca="false">(D51*$C$26)/(D51+$C$26)</f>
        <v>13149.315888484</v>
      </c>
      <c r="F51" s="4" t="n">
        <f aca="false">(E51+$C$25)*$C$13</f>
        <v>0.943610911715669</v>
      </c>
      <c r="G51" s="4" t="n">
        <f aca="false">(F51-$C$15)*3+$C$15</f>
        <v>1.11654702086129</v>
      </c>
      <c r="H51" s="4" t="n">
        <f aca="false">IF(G51&gt;$C$14,$C$14,IF(G51&lt;$C$15,$C$15,G51))</f>
        <v>1.11654702086129</v>
      </c>
      <c r="I51" s="4" t="n">
        <f aca="false">H51*28</f>
        <v>31.2633165841162</v>
      </c>
    </row>
    <row r="52" customFormat="false" ht="12.75" hidden="true" customHeight="false" outlineLevel="0" collapsed="false">
      <c r="C52" s="2" t="n">
        <v>-8</v>
      </c>
      <c r="D52" s="23" t="n">
        <f aca="false">$C$7*EXP($C$6*(1/(C52+273.15)-1/(298.15)))</f>
        <v>52010.6320491701</v>
      </c>
      <c r="E52" s="3" t="n">
        <f aca="false">(D52*$C$26)/(D52+$C$26)</f>
        <v>12969.5113609379</v>
      </c>
      <c r="F52" s="4" t="n">
        <f aca="false">(E52+$C$25)*$C$13</f>
        <v>0.934656790665183</v>
      </c>
      <c r="G52" s="4" t="n">
        <f aca="false">(F52-$C$15)*3+$C$15</f>
        <v>1.08968465770984</v>
      </c>
      <c r="H52" s="4" t="n">
        <f aca="false">IF(G52&gt;$C$14,$C$14,IF(G52&lt;$C$15,$C$15,G52))</f>
        <v>1.08968465770984</v>
      </c>
      <c r="I52" s="4" t="n">
        <f aca="false">H52*28</f>
        <v>30.5111704158754</v>
      </c>
    </row>
    <row r="53" customFormat="false" ht="12.75" hidden="true" customHeight="false" outlineLevel="0" collapsed="false">
      <c r="C53" s="2" t="n">
        <v>-7</v>
      </c>
      <c r="D53" s="23" t="n">
        <f aca="false">$C$7*EXP($C$6*(1/(C53+273.15)-1/(298.15)))</f>
        <v>49179.413317946</v>
      </c>
      <c r="E53" s="3" t="n">
        <f aca="false">(D53*$C$26)/(D53+$C$26)</f>
        <v>12785.9611273497</v>
      </c>
      <c r="F53" s="4" t="n">
        <f aca="false">(E53+$C$25)*$C$13</f>
        <v>0.925516136462395</v>
      </c>
      <c r="G53" s="4" t="n">
        <f aca="false">(F53-$C$15)*3+$C$15</f>
        <v>1.06226269510147</v>
      </c>
      <c r="H53" s="4" t="n">
        <f aca="false">IF(G53&gt;$C$14,$C$14,IF(G53&lt;$C$15,$C$15,G53))</f>
        <v>1.06226269510147</v>
      </c>
      <c r="I53" s="4" t="n">
        <f aca="false">H53*28</f>
        <v>29.7433554628412</v>
      </c>
    </row>
    <row r="54" customFormat="false" ht="12.75" hidden="true" customHeight="false" outlineLevel="0" collapsed="false">
      <c r="C54" s="2" t="n">
        <v>-6</v>
      </c>
      <c r="D54" s="23" t="n">
        <f aca="false">$C$7*EXP($C$6*(1/(C54+273.15)-1/(298.15)))</f>
        <v>46521.8034033754</v>
      </c>
      <c r="E54" s="3" t="n">
        <f aca="false">(D54*$C$26)/(D54+$C$26)</f>
        <v>12598.8431989587</v>
      </c>
      <c r="F54" s="4" t="n">
        <f aca="false">(E54+$C$25)*$C$13</f>
        <v>0.916197813924049</v>
      </c>
      <c r="G54" s="4" t="n">
        <f aca="false">(F54-$C$15)*3+$C$15</f>
        <v>1.03430772748643</v>
      </c>
      <c r="H54" s="4" t="n">
        <f aca="false">IF(G54&gt;$C$14,$C$14,IF(G54&lt;$C$15,$C$15,G54))</f>
        <v>1.03430772748643</v>
      </c>
      <c r="I54" s="4" t="n">
        <f aca="false">H54*28</f>
        <v>28.9606163696201</v>
      </c>
    </row>
    <row r="55" customFormat="false" ht="12.75" hidden="true" customHeight="false" outlineLevel="0" collapsed="false">
      <c r="C55" s="2" t="n">
        <v>-5</v>
      </c>
      <c r="D55" s="23" t="n">
        <f aca="false">$C$7*EXP($C$6*(1/(C55+273.15)-1/(298.15)))</f>
        <v>44026.0466915716</v>
      </c>
      <c r="E55" s="3" t="n">
        <f aca="false">(D55*$C$26)/(D55+$C$26)</f>
        <v>12408.3494612364</v>
      </c>
      <c r="F55" s="4" t="n">
        <f aca="false">(E55+$C$25)*$C$13</f>
        <v>0.906711378792496</v>
      </c>
      <c r="G55" s="4" t="n">
        <f aca="false">(F55-$C$15)*3+$C$15</f>
        <v>1.00584842209177</v>
      </c>
      <c r="H55" s="4" t="n">
        <f aca="false">IF(G55&gt;$C$14,$C$14,IF(G55&lt;$C$15,$C$15,G55))</f>
        <v>1.00584842209177</v>
      </c>
      <c r="I55" s="4" t="n">
        <f aca="false">H55*28</f>
        <v>28.1637558185697</v>
      </c>
    </row>
    <row r="56" customFormat="false" ht="12.75" hidden="true" customHeight="false" outlineLevel="0" collapsed="false">
      <c r="C56" s="2" t="n">
        <v>-4</v>
      </c>
      <c r="D56" s="23" t="n">
        <f aca="false">$C$7*EXP($C$6*(1/(C56+273.15)-1/(298.15)))</f>
        <v>41681.254561275</v>
      </c>
      <c r="E56" s="3" t="n">
        <f aca="false">(D56*$C$26)/(D56+$C$26)</f>
        <v>12214.6848983861</v>
      </c>
      <c r="F56" s="4" t="n">
        <f aca="false">(E56+$C$25)*$C$13</f>
        <v>0.897067039116418</v>
      </c>
      <c r="G56" s="4" t="n">
        <f aca="false">(F56-$C$15)*3+$C$15</f>
        <v>0.976915403063539</v>
      </c>
      <c r="H56" s="4" t="n">
        <f aca="false">IF(G56&gt;$C$14,$C$14,IF(G56&lt;$C$15,$C$15,G56))</f>
        <v>0.976915403063539</v>
      </c>
      <c r="I56" s="4" t="n">
        <f aca="false">H56*28</f>
        <v>27.3536312857791</v>
      </c>
    </row>
    <row r="57" customFormat="false" ht="12.75" hidden="true" customHeight="false" outlineLevel="0" collapsed="false">
      <c r="C57" s="2" t="n">
        <v>-3</v>
      </c>
      <c r="D57" s="23" t="n">
        <f aca="false">$C$7*EXP($C$6*(1/(C57+273.15)-1/(298.15)))</f>
        <v>39477.3364478643</v>
      </c>
      <c r="E57" s="3" t="n">
        <f aca="false">(D57*$C$26)/(D57+$C$26)</f>
        <v>12018.0667023755</v>
      </c>
      <c r="F57" s="4" t="n">
        <f aca="false">(E57+$C$25)*$C$13</f>
        <v>0.887275610881353</v>
      </c>
      <c r="G57" s="4" t="n">
        <f aca="false">(F57-$C$15)*3+$C$15</f>
        <v>0.947541118358344</v>
      </c>
      <c r="H57" s="4" t="n">
        <f aca="false">IF(G57&gt;$C$14,$C$14,IF(G57&lt;$C$15,$C$15,G57))</f>
        <v>0.947541118358344</v>
      </c>
      <c r="I57" s="4" t="n">
        <f aca="false">H57*28</f>
        <v>26.5311513140336</v>
      </c>
    </row>
    <row r="58" customFormat="false" ht="12.75" hidden="true" customHeight="false" outlineLevel="0" collapsed="false">
      <c r="C58" s="2" t="n">
        <v>-2</v>
      </c>
      <c r="D58" s="23" t="n">
        <f aca="false">$C$7*EXP($C$6*(1/(C58+273.15)-1/(298.15)))</f>
        <v>37404.9367699891</v>
      </c>
      <c r="E58" s="3" t="n">
        <f aca="false">(D58*$C$26)/(D58+$C$26)</f>
        <v>11818.7232743243</v>
      </c>
      <c r="F58" s="4" t="n">
        <f aca="false">(E58+$C$25)*$C$13</f>
        <v>0.877348468279602</v>
      </c>
      <c r="G58" s="4" t="n">
        <f aca="false">(F58-$C$15)*3+$C$15</f>
        <v>0.917759690553091</v>
      </c>
      <c r="H58" s="4" t="n">
        <f aca="false">IF(G58&gt;$C$14,$C$14,IF(G58&lt;$C$15,$C$15,G58))</f>
        <v>0.917759690553091</v>
      </c>
      <c r="I58" s="4" t="n">
        <f aca="false">H58*28</f>
        <v>25.6972713354865</v>
      </c>
    </row>
    <row r="59" customFormat="false" ht="12.75" hidden="true" customHeight="false" outlineLevel="0" collapsed="false">
      <c r="C59" s="2" t="n">
        <v>-1</v>
      </c>
      <c r="D59" s="23" t="n">
        <f aca="false">$C$7*EXP($C$6*(1/(C59+273.15)-1/(298.15)))</f>
        <v>35455.3771889309</v>
      </c>
      <c r="E59" s="3" t="n">
        <f aca="false">(D59*$C$26)/(D59+$C$26)</f>
        <v>11616.8931277729</v>
      </c>
      <c r="F59" s="4" t="n">
        <f aca="false">(E59+$C$25)*$C$13</f>
        <v>0.867297489093912</v>
      </c>
      <c r="G59" s="4" t="n">
        <f aca="false">(F59-$C$15)*3+$C$15</f>
        <v>0.887606752996021</v>
      </c>
      <c r="H59" s="4" t="n">
        <f aca="false">IF(G59&gt;$C$14,$C$14,IF(G59&lt;$C$15,$C$15,G59))</f>
        <v>0.887606752996021</v>
      </c>
      <c r="I59" s="4" t="n">
        <f aca="false">H59*28</f>
        <v>24.8529890838886</v>
      </c>
    </row>
    <row r="60" customFormat="false" ht="12.75" hidden="true" customHeight="false" outlineLevel="0" collapsed="false">
      <c r="C60" s="2" t="n">
        <v>0</v>
      </c>
      <c r="D60" s="23" t="n">
        <f aca="false">$C$7*EXP($C$6*(1/(C60+273.15)-1/(298.15)))</f>
        <v>33620.6037214357</v>
      </c>
      <c r="E60" s="3" t="n">
        <f aca="false">(D60*$C$26)/(D60+$C$26)</f>
        <v>11412.8237049128</v>
      </c>
      <c r="F60" s="4" t="n">
        <f aca="false">(E60+$C$25)*$C$13</f>
        <v>0.857134995746664</v>
      </c>
      <c r="G60" s="4" t="n">
        <f aca="false">(F60-$C$15)*3+$C$15</f>
        <v>0.857119272954276</v>
      </c>
      <c r="H60" s="4" t="n">
        <f aca="false">IF(G60&gt;$C$14,$C$14,IF(G60&lt;$C$15,$C$15,G60))</f>
        <v>0.857142857142857</v>
      </c>
      <c r="I60" s="4" t="n">
        <f aca="false">H60*28</f>
        <v>24</v>
      </c>
    </row>
    <row r="61" customFormat="false" ht="12.75" hidden="true" customHeight="false" outlineLevel="0" collapsed="false">
      <c r="C61" s="2" t="n">
        <v>1</v>
      </c>
      <c r="D61" s="23" t="n">
        <f aca="false">$C$7*EXP($C$6*(1/(C61+273.15)-1/(298.15)))</f>
        <v>31893.1382723054</v>
      </c>
      <c r="E61" s="3" t="n">
        <f aca="false">(D61*$C$26)/(D61+$C$26)</f>
        <v>11206.7701182191</v>
      </c>
      <c r="F61" s="4" t="n">
        <f aca="false">(E61+$C$25)*$C$13</f>
        <v>0.846873692634205</v>
      </c>
      <c r="G61" s="4" t="n">
        <f aca="false">(F61-$C$15)*3+$C$15</f>
        <v>0.826335363616902</v>
      </c>
      <c r="H61" s="4" t="n">
        <f aca="false">IF(G61&gt;$C$14,$C$14,IF(G61&lt;$C$15,$C$15,G61))</f>
        <v>0.857142857142857</v>
      </c>
      <c r="I61" s="4" t="n">
        <f aca="false">H61*28</f>
        <v>24</v>
      </c>
    </row>
    <row r="62" customFormat="false" ht="12.75" hidden="true" customHeight="false" outlineLevel="0" collapsed="false">
      <c r="C62" s="2" t="n">
        <v>2</v>
      </c>
      <c r="D62" s="23" t="n">
        <f aca="false">$C$7*EXP($C$6*(1/(C62+273.15)-1/(298.15)))</f>
        <v>30266.034194018</v>
      </c>
      <c r="E62" s="3" t="n">
        <f aca="false">(D62*$C$26)/(D62+$C$26)</f>
        <v>10998.9938310712</v>
      </c>
      <c r="F62" s="4" t="n">
        <f aca="false">(E62+$C$25)*$C$13</f>
        <v>0.836526600422823</v>
      </c>
      <c r="G62" s="4" t="n">
        <f aca="false">(F62-$C$15)*3+$C$15</f>
        <v>0.795294086982756</v>
      </c>
      <c r="H62" s="4" t="n">
        <f aca="false">IF(G62&gt;$C$14,$C$14,IF(G62&lt;$C$15,$C$15,G62))</f>
        <v>0.857142857142857</v>
      </c>
      <c r="I62" s="4" t="n">
        <f aca="false">H62*28</f>
        <v>24</v>
      </c>
    </row>
    <row r="63" customFormat="false" ht="12.75" hidden="true" customHeight="false" outlineLevel="0" collapsed="false">
      <c r="C63" s="2" t="n">
        <v>3</v>
      </c>
      <c r="D63" s="23" t="n">
        <f aca="false">$C$7*EXP($C$6*(1/(C63+273.15)-1/(298.15)))</f>
        <v>28732.8355175606</v>
      </c>
      <c r="E63" s="3" t="n">
        <f aca="false">(D63*$C$26)/(D63+$C$26)</f>
        <v>10789.7612918361</v>
      </c>
      <c r="F63" s="4" t="n">
        <f aca="false">(E63+$C$25)*$C$13</f>
        <v>0.826106988027178</v>
      </c>
      <c r="G63" s="4" t="n">
        <f aca="false">(F63-$C$15)*3+$C$15</f>
        <v>0.76403524979582</v>
      </c>
      <c r="H63" s="4" t="n">
        <f aca="false">IF(G63&gt;$C$14,$C$14,IF(G63&lt;$C$15,$C$15,G63))</f>
        <v>0.857142857142857</v>
      </c>
      <c r="I63" s="4" t="n">
        <f aca="false">H63*28</f>
        <v>24</v>
      </c>
    </row>
    <row r="64" customFormat="false" ht="12.75" hidden="true" customHeight="false" outlineLevel="0" collapsed="false">
      <c r="C64" s="2" t="n">
        <v>4</v>
      </c>
      <c r="D64" s="23" t="n">
        <f aca="false">$C$7*EXP($C$6*(1/(C64+273.15)-1/(298.15)))</f>
        <v>27287.5395319117</v>
      </c>
      <c r="E64" s="3" t="n">
        <f aca="false">(D64*$C$26)/(D64+$C$26)</f>
        <v>10579.3425365077</v>
      </c>
      <c r="F64" s="4" t="n">
        <f aca="false">(E64+$C$25)*$C$13</f>
        <v>0.815628303022875</v>
      </c>
      <c r="G64" s="4" t="n">
        <f aca="false">(F64-$C$15)*3+$C$15</f>
        <v>0.732599194782912</v>
      </c>
      <c r="H64" s="4" t="n">
        <f aca="false">IF(G64&gt;$C$14,$C$14,IF(G64&lt;$C$15,$C$15,G64))</f>
        <v>0.857142857142857</v>
      </c>
      <c r="I64" s="4" t="n">
        <f aca="false">H64*28</f>
        <v>24</v>
      </c>
    </row>
    <row r="65" customFormat="false" ht="12.75" hidden="true" customHeight="false" outlineLevel="0" collapsed="false">
      <c r="C65" s="2" t="n">
        <v>5</v>
      </c>
      <c r="D65" s="23" t="n">
        <f aca="false">$C$7*EXP($C$6*(1/(C65+273.15)-1/(298.15)))</f>
        <v>25924.5624195935</v>
      </c>
      <c r="E65" s="3" t="n">
        <f aca="false">(D65*$C$26)/(D65+$C$26)</f>
        <v>10368.009775332</v>
      </c>
      <c r="F65" s="4" t="n">
        <f aca="false">(E65+$C$25)*$C$13</f>
        <v>0.805104101261514</v>
      </c>
      <c r="G65" s="4" t="n">
        <f aca="false">(F65-$C$15)*3+$C$15</f>
        <v>0.701026589498827</v>
      </c>
      <c r="H65" s="4" t="n">
        <f aca="false">IF(G65&gt;$C$14,$C$14,IF(G65&lt;$C$15,$C$15,G65))</f>
        <v>0.857142857142857</v>
      </c>
      <c r="I65" s="4" t="n">
        <f aca="false">H65*28</f>
        <v>24</v>
      </c>
    </row>
    <row r="66" customFormat="false" ht="12.75" hidden="true" customHeight="false" outlineLevel="0" collapsed="false">
      <c r="C66" s="2" t="n">
        <v>6</v>
      </c>
      <c r="D66" s="23" t="n">
        <f aca="false">$C$7*EXP($C$6*(1/(C66+273.15)-1/(298.15)))</f>
        <v>24638.7076827622</v>
      </c>
      <c r="E66" s="3" t="n">
        <f aca="false">(D66*$C$26)/(D66+$C$26)</f>
        <v>10156.0359788904</v>
      </c>
      <c r="F66" s="4" t="n">
        <f aca="false">(E66+$C$25)*$C$13</f>
        <v>0.7945479764588</v>
      </c>
      <c r="G66" s="4" t="n">
        <f aca="false">(F66-$C$15)*3+$C$15</f>
        <v>0.669358215090685</v>
      </c>
      <c r="H66" s="4" t="n">
        <f aca="false">IF(G66&gt;$C$14,$C$14,IF(G66&lt;$C$15,$C$15,G66))</f>
        <v>0.857142857142857</v>
      </c>
      <c r="I66" s="4" t="n">
        <f aca="false">H66*28</f>
        <v>24</v>
      </c>
    </row>
    <row r="67" customFormat="false" ht="12.75" hidden="true" customHeight="false" outlineLevel="0" collapsed="false">
      <c r="C67" s="2" t="n">
        <v>7</v>
      </c>
      <c r="D67" s="23" t="n">
        <f aca="false">$C$7*EXP($C$6*(1/(C67+273.15)-1/(298.15)))</f>
        <v>23425.1371187197</v>
      </c>
      <c r="E67" s="3" t="n">
        <f aca="false">(D67*$C$26)/(D67+$C$26)</f>
        <v>9943.69347887675</v>
      </c>
      <c r="F67" s="4" t="n">
        <f aca="false">(E67+$C$25)*$C$13</f>
        <v>0.783973490514344</v>
      </c>
      <c r="G67" s="4" t="n">
        <f aca="false">(F67-$C$15)*3+$C$15</f>
        <v>0.637634757257319</v>
      </c>
      <c r="H67" s="4" t="n">
        <f aca="false">IF(G67&gt;$C$14,$C$14,IF(G67&lt;$C$15,$C$15,G67))</f>
        <v>0.857142857142857</v>
      </c>
      <c r="I67" s="4" t="n">
        <f aca="false">H67*28</f>
        <v>24</v>
      </c>
    </row>
    <row r="68" customFormat="false" ht="12.75" hidden="true" customHeight="false" outlineLevel="0" collapsed="false">
      <c r="C68" s="2" t="n">
        <v>8</v>
      </c>
      <c r="D68" s="23" t="n">
        <f aca="false">$C$7*EXP($C$6*(1/(C68+273.15)-1/(298.15)))</f>
        <v>22279.3441257768</v>
      </c>
      <c r="E68" s="3" t="n">
        <f aca="false">(D68*$C$26)/(D68+$C$26)</f>
        <v>9731.25259828378</v>
      </c>
      <c r="F68" s="4" t="n">
        <f aca="false">(E68+$C$25)*$C$13</f>
        <v>0.77339410529606</v>
      </c>
      <c r="G68" s="4" t="n">
        <f aca="false">(F68-$C$15)*3+$C$15</f>
        <v>0.605896601602466</v>
      </c>
      <c r="H68" s="4" t="n">
        <f aca="false">IF(G68&gt;$C$14,$C$14,IF(G68&lt;$C$15,$C$15,G68))</f>
        <v>0.857142857142857</v>
      </c>
      <c r="I68" s="4" t="n">
        <f aca="false">H68*28</f>
        <v>24</v>
      </c>
    </row>
    <row r="69" customFormat="false" ht="12.75" hidden="true" customHeight="false" outlineLevel="0" collapsed="false">
      <c r="C69" s="2" t="n">
        <v>9</v>
      </c>
      <c r="D69" s="23" t="n">
        <f aca="false">$C$7*EXP($C$6*(1/(C69+273.15)-1/(298.15)))</f>
        <v>21197.1291403242</v>
      </c>
      <c r="E69" s="3" t="n">
        <f aca="false">(D69*$C$26)/(D69+$C$26)</f>
        <v>9518.98032494649</v>
      </c>
      <c r="F69" s="4" t="n">
        <f aca="false">(E69+$C$25)*$C$13</f>
        <v>0.762823116583681</v>
      </c>
      <c r="G69" s="4" t="n">
        <f aca="false">(F69-$C$15)*3+$C$15</f>
        <v>0.574183635465328</v>
      </c>
      <c r="H69" s="4" t="n">
        <f aca="false">IF(G69&gt;$C$14,$C$14,IF(G69&lt;$C$15,$C$15,G69))</f>
        <v>0.857142857142857</v>
      </c>
      <c r="I69" s="4" t="n">
        <f aca="false">H69*28</f>
        <v>24</v>
      </c>
    </row>
    <row r="70" customFormat="false" ht="12.75" hidden="true" customHeight="false" outlineLevel="0" collapsed="false">
      <c r="C70" s="2" t="n">
        <v>10</v>
      </c>
      <c r="D70" s="23" t="n">
        <f aca="false">$C$7*EXP($C$6*(1/(C70+273.15)-1/(298.15)))</f>
        <v>20174.5770239849</v>
      </c>
      <c r="E70" s="3" t="n">
        <f aca="false">(D70*$C$26)/(D70+$C$26)</f>
        <v>9307.13904138505</v>
      </c>
      <c r="F70" s="4" t="n">
        <f aca="false">(E70+$C$25)*$C$13</f>
        <v>0.752273590815963</v>
      </c>
      <c r="G70" s="4" t="n">
        <f aca="false">(F70-$C$15)*3+$C$15</f>
        <v>0.542535058162174</v>
      </c>
      <c r="H70" s="4" t="n">
        <f aca="false">IF(G70&gt;$C$14,$C$14,IF(G70&lt;$C$15,$C$15,G70))</f>
        <v>0.857142857142857</v>
      </c>
      <c r="I70" s="4" t="n">
        <f aca="false">H70*28</f>
        <v>24</v>
      </c>
    </row>
    <row r="71" customFormat="false" ht="12.75" hidden="true" customHeight="false" outlineLevel="0" collapsed="false">
      <c r="C71" s="2" t="n">
        <v>11</v>
      </c>
      <c r="D71" s="23" t="n">
        <f aca="false">$C$7*EXP($C$6*(1/(C71+273.15)-1/(298.15)))</f>
        <v>19208.0362360138</v>
      </c>
      <c r="E71" s="3" t="n">
        <f aca="false">(D71*$C$26)/(D71+$C$26)</f>
        <v>9095.98532268806</v>
      </c>
      <c r="F71" s="4" t="n">
        <f aca="false">(E71+$C$25)*$C$13</f>
        <v>0.741758305226233</v>
      </c>
      <c r="G71" s="4" t="n">
        <f aca="false">(F71-$C$15)*3+$C$15</f>
        <v>0.510989201392985</v>
      </c>
      <c r="H71" s="4" t="n">
        <f aca="false">IF(G71&gt;$C$14,$C$14,IF(G71&lt;$C$15,$C$15,G71))</f>
        <v>0.857142857142857</v>
      </c>
      <c r="I71" s="4" t="n">
        <f aca="false">H71*28</f>
        <v>24</v>
      </c>
    </row>
    <row r="72" customFormat="false" ht="12.75" hidden="true" customHeight="false" outlineLevel="0" collapsed="false">
      <c r="C72" s="2" t="n">
        <v>12</v>
      </c>
      <c r="D72" s="23" t="n">
        <f aca="false">$C$7*EXP($C$6*(1/(C72+273.15)-1/(298.15)))</f>
        <v>18294.0996408711</v>
      </c>
      <c r="E72" s="3" t="n">
        <f aca="false">(D72*$C$26)/(D72+$C$26)</f>
        <v>8885.76881280855</v>
      </c>
      <c r="F72" s="4" t="n">
        <f aca="false">(E72+$C$25)*$C$13</f>
        <v>0.731289691882836</v>
      </c>
      <c r="G72" s="4" t="n">
        <f aca="false">(F72-$C$15)*3+$C$15</f>
        <v>0.479583361362792</v>
      </c>
      <c r="H72" s="4" t="n">
        <f aca="false">IF(G72&gt;$C$14,$C$14,IF(G72&lt;$C$15,$C$15,G72))</f>
        <v>0.857142857142857</v>
      </c>
      <c r="I72" s="4" t="n">
        <f aca="false">H72*28</f>
        <v>24</v>
      </c>
    </row>
    <row r="73" customFormat="false" ht="12.75" hidden="true" customHeight="false" outlineLevel="0" collapsed="false">
      <c r="C73" s="2" t="n">
        <v>13</v>
      </c>
      <c r="D73" s="23" t="n">
        <f aca="false">$C$7*EXP($C$6*(1/(C73+273.15)-1/(298.15)))</f>
        <v>17429.5868142478</v>
      </c>
      <c r="E73" s="3" t="n">
        <f aca="false">(D73*$C$26)/(D73+$C$26)</f>
        <v>8676.73118814901</v>
      </c>
      <c r="F73" s="4" t="n">
        <f aca="false">(E73+$C$25)*$C$13</f>
        <v>0.720879786076497</v>
      </c>
      <c r="G73" s="4" t="n">
        <f aca="false">(F73-$C$15)*3+$C$15</f>
        <v>0.448353643943777</v>
      </c>
      <c r="H73" s="4" t="n">
        <f aca="false">IF(G73&gt;$C$14,$C$14,IF(G73&lt;$C$15,$C$15,G73))</f>
        <v>0.857142857142857</v>
      </c>
      <c r="I73" s="4" t="n">
        <f aca="false">H73*28</f>
        <v>24</v>
      </c>
    </row>
    <row r="74" customFormat="false" ht="12.75" hidden="true" customHeight="false" outlineLevel="0" collapsed="false">
      <c r="C74" s="2" t="n">
        <v>14</v>
      </c>
      <c r="D74" s="23" t="n">
        <f aca="false">$C$7*EXP($C$6*(1/(C74+273.15)-1/(298.15)))</f>
        <v>16611.527722936</v>
      </c>
      <c r="E74" s="3" t="n">
        <f aca="false">(D74*$C$26)/(D74+$C$26)</f>
        <v>8469.10521572835</v>
      </c>
      <c r="F74" s="4" t="n">
        <f aca="false">(E74+$C$25)*$C$13</f>
        <v>0.710540179417797</v>
      </c>
      <c r="G74" s="4" t="n">
        <f aca="false">(F74-$C$15)*3+$C$15</f>
        <v>0.417334823967678</v>
      </c>
      <c r="H74" s="4" t="n">
        <f aca="false">IF(G74&gt;$C$14,$C$14,IF(G74&lt;$C$15,$C$15,G74))</f>
        <v>0.857142857142857</v>
      </c>
      <c r="I74" s="4" t="n">
        <f aca="false">H74*28</f>
        <v>24</v>
      </c>
    </row>
    <row r="75" customFormat="false" ht="12.75" hidden="true" customHeight="false" outlineLevel="0" collapsed="false">
      <c r="C75" s="2" t="n">
        <v>15</v>
      </c>
      <c r="D75" s="23" t="n">
        <f aca="false">$C$7*EXP($C$6*(1/(C75+273.15)-1/(298.15)))</f>
        <v>15837.1476649081</v>
      </c>
      <c r="E75" s="3" t="n">
        <f aca="false">(D75*$C$26)/(D75+$C$26)</f>
        <v>8263.1139115907</v>
      </c>
      <c r="F75" s="4" t="n">
        <f aca="false">(E75+$C$25)*$C$13</f>
        <v>0.700281977926605</v>
      </c>
      <c r="G75" s="4" t="n">
        <f aca="false">(F75-$C$15)*3+$C$15</f>
        <v>0.386560219494102</v>
      </c>
      <c r="H75" s="4" t="n">
        <f aca="false">IF(G75&gt;$C$14,$C$14,IF(G75&lt;$C$15,$C$15,G75))</f>
        <v>0.857142857142857</v>
      </c>
      <c r="I75" s="4" t="n">
        <f aca="false">H75*28</f>
        <v>24</v>
      </c>
    </row>
    <row r="76" customFormat="false" ht="12.75" hidden="true" customHeight="false" outlineLevel="0" collapsed="false">
      <c r="C76" s="2" t="n">
        <v>16</v>
      </c>
      <c r="D76" s="23" t="n">
        <f aca="false">$C$7*EXP($C$6*(1/(C76+273.15)-1/(298.15)))</f>
        <v>15103.8533659294</v>
      </c>
      <c r="E76" s="3" t="n">
        <f aca="false">(D76*$C$26)/(D76+$C$26)</f>
        <v>8058.9698034734</v>
      </c>
      <c r="F76" s="4" t="n">
        <f aca="false">(E76+$C$25)*$C$13</f>
        <v>0.690115765313535</v>
      </c>
      <c r="G76" s="4" t="n">
        <f aca="false">(F76-$C$15)*3+$C$15</f>
        <v>0.35606158165489</v>
      </c>
      <c r="H76" s="4" t="n">
        <f aca="false">IF(G76&gt;$C$14,$C$14,IF(G76&lt;$C$15,$C$15,G76))</f>
        <v>0.857142857142857</v>
      </c>
      <c r="I76" s="4" t="n">
        <f aca="false">H76*28</f>
        <v>24</v>
      </c>
    </row>
    <row r="77" customFormat="false" ht="12.75" hidden="true" customHeight="false" outlineLevel="0" collapsed="false">
      <c r="C77" s="2" t="n">
        <v>17</v>
      </c>
      <c r="D77" s="23" t="n">
        <f aca="false">$C$7*EXP($C$6*(1/(C77+273.15)-1/(298.15)))</f>
        <v>14409.2201380628</v>
      </c>
      <c r="E77" s="3" t="n">
        <f aca="false">(D77*$C$26)/(D77+$C$26)</f>
        <v>7856.87430013447</v>
      </c>
      <c r="F77" s="4" t="n">
        <f aca="false">(E77+$C$25)*$C$13</f>
        <v>0.680051571572962</v>
      </c>
      <c r="G77" s="4" t="n">
        <f aca="false">(F77-$C$15)*3+$C$15</f>
        <v>0.32586900043317</v>
      </c>
      <c r="H77" s="4" t="n">
        <f aca="false">IF(G77&gt;$C$14,$C$14,IF(G77&lt;$C$15,$C$15,G77))</f>
        <v>0.857142857142857</v>
      </c>
      <c r="I77" s="4" t="n">
        <f aca="false">H77*28</f>
        <v>24</v>
      </c>
    </row>
    <row r="78" customFormat="false" ht="12.75" hidden="true" customHeight="false" outlineLevel="0" collapsed="false">
      <c r="C78" s="2" t="n">
        <v>18</v>
      </c>
      <c r="D78" s="23" t="n">
        <f aca="false">$C$7*EXP($C$6*(1/(C78+273.15)-1/(298.15)))</f>
        <v>13750.9800136337</v>
      </c>
      <c r="E78" s="3" t="n">
        <f aca="false">(D78*$C$26)/(D78+$C$26)</f>
        <v>7657.0171681818</v>
      </c>
      <c r="F78" s="4" t="n">
        <f aca="false">(E78+$C$25)*$C$13</f>
        <v>0.670098846929535</v>
      </c>
      <c r="G78" s="4" t="n">
        <f aca="false">(F78-$C$15)*3+$C$15</f>
        <v>0.296010826502892</v>
      </c>
      <c r="H78" s="4" t="n">
        <f aca="false">IF(G78&gt;$C$14,$C$14,IF(G78&lt;$C$15,$C$15,G78))</f>
        <v>0.857142857142857</v>
      </c>
      <c r="I78" s="4" t="n">
        <f aca="false">H78*28</f>
        <v>24</v>
      </c>
    </row>
    <row r="79" customFormat="false" ht="12.75" hidden="true" customHeight="false" outlineLevel="0" collapsed="false">
      <c r="C79" s="2" t="n">
        <v>19</v>
      </c>
      <c r="D79" s="23" t="n">
        <f aca="false">$C$7*EXP($C$6*(1/(C79+273.15)-1/(298.15)))</f>
        <v>13127.0107756765</v>
      </c>
      <c r="E79" s="3" t="n">
        <f aca="false">(D79*$C$26)/(D79+$C$26)</f>
        <v>7459.57611577569</v>
      </c>
      <c r="F79" s="4" t="n">
        <f aca="false">(E79+$C$25)*$C$13</f>
        <v>0.660266441106902</v>
      </c>
      <c r="G79" s="4" t="n">
        <f aca="false">(F79-$C$15)*3+$C$15</f>
        <v>0.266513609034991</v>
      </c>
      <c r="H79" s="4" t="n">
        <f aca="false">IF(G79&gt;$C$14,$C$14,IF(G79&lt;$C$15,$C$15,G79))</f>
        <v>0.857142857142857</v>
      </c>
      <c r="I79" s="4" t="n">
        <f aca="false">H79*28</f>
        <v>24</v>
      </c>
    </row>
    <row r="80" customFormat="false" ht="12.75" hidden="true" customHeight="false" outlineLevel="0" collapsed="false">
      <c r="C80" s="2" t="n">
        <v>20</v>
      </c>
      <c r="D80" s="23" t="n">
        <f aca="false">$C$7*EXP($C$6*(1/(C80+273.15)-1/(298.15)))</f>
        <v>12535.3258126628</v>
      </c>
      <c r="E80" s="3" t="n">
        <f aca="false">(D80*$C$26)/(D80+$C$26)</f>
        <v>7264.71648121849</v>
      </c>
      <c r="F80" s="4" t="n">
        <f aca="false">(E80+$C$25)*$C$13</f>
        <v>0.650562587819716</v>
      </c>
      <c r="G80" s="4" t="n">
        <f aca="false">(F80-$C$15)*3+$C$15</f>
        <v>0.237402049173433</v>
      </c>
      <c r="H80" s="4" t="n">
        <f aca="false">IF(G80&gt;$C$14,$C$14,IF(G80&lt;$C$15,$C$15,G80))</f>
        <v>0.857142857142857</v>
      </c>
      <c r="I80" s="4" t="n">
        <f aca="false">H80*28</f>
        <v>24</v>
      </c>
    </row>
    <row r="81" customFormat="false" ht="12.75" hidden="true" customHeight="false" outlineLevel="0" collapsed="false">
      <c r="C81" s="2" t="n">
        <v>21</v>
      </c>
      <c r="D81" s="23" t="n">
        <f aca="false">$C$7*EXP($C$6*(1/(C81+273.15)-1/(298.15)))</f>
        <v>11974.0647314743</v>
      </c>
      <c r="E81" s="3" t="n">
        <f aca="false">(D81*$C$26)/(D81+$C$26)</f>
        <v>7072.59102321786</v>
      </c>
      <c r="F81" s="4" t="n">
        <f aca="false">(E81+$C$25)*$C$13</f>
        <v>0.640994894328922</v>
      </c>
      <c r="G81" s="4" t="n">
        <f aca="false">(F81-$C$15)*3+$C$15</f>
        <v>0.208698968701051</v>
      </c>
      <c r="H81" s="4" t="n">
        <f aca="false">IF(G81&gt;$C$14,$C$14,IF(G81&lt;$C$15,$C$15,G81))</f>
        <v>0.857142857142857</v>
      </c>
      <c r="I81" s="4" t="n">
        <f aca="false">H81*28</f>
        <v>24</v>
      </c>
    </row>
    <row r="82" customFormat="false" ht="12.75" hidden="true" customHeight="false" outlineLevel="0" collapsed="false">
      <c r="C82" s="2" t="n">
        <v>22</v>
      </c>
      <c r="D82" s="23" t="n">
        <f aca="false">$C$7*EXP($C$6*(1/(C82+273.15)-1/(298.15)))</f>
        <v>11441.4846681939</v>
      </c>
      <c r="E82" s="3" t="n">
        <f aca="false">(D82*$C$26)/(D82+$C$26)</f>
        <v>6883.33980853028</v>
      </c>
      <c r="F82" s="4" t="n">
        <f aca="false">(E82+$C$25)*$C$13</f>
        <v>0.631570335846488</v>
      </c>
      <c r="G82" s="4" t="n">
        <f aca="false">(F82-$C$15)*3+$C$15</f>
        <v>0.180425293253749</v>
      </c>
      <c r="H82" s="4" t="n">
        <f aca="false">IF(G82&gt;$C$14,$C$14,IF(G82&lt;$C$15,$C$15,G82))</f>
        <v>0.857142857142857</v>
      </c>
      <c r="I82" s="4" t="n">
        <f aca="false">H82*28</f>
        <v>24</v>
      </c>
    </row>
    <row r="83" customFormat="false" ht="12.75" hidden="true" customHeight="false" outlineLevel="0" collapsed="false">
      <c r="C83" s="2" t="n">
        <v>23</v>
      </c>
      <c r="D83" s="23" t="n">
        <f aca="false">$C$7*EXP($C$6*(1/(C83+273.15)-1/(298.15)))</f>
        <v>10935.9522413918</v>
      </c>
      <c r="E83" s="3" t="n">
        <f aca="false">(D83*$C$26)/(D83+$C$26)</f>
        <v>6697.09019176559</v>
      </c>
      <c r="F83" s="4" t="n">
        <f aca="false">(E83+$C$25)*$C$13</f>
        <v>0.622295254529692</v>
      </c>
      <c r="G83" s="4" t="n">
        <f aca="false">(F83-$C$15)*3+$C$15</f>
        <v>0.152600049303362</v>
      </c>
      <c r="H83" s="4" t="n">
        <f aca="false">IF(G83&gt;$C$14,$C$14,IF(G83&lt;$C$15,$C$15,G83))</f>
        <v>0.857142857142857</v>
      </c>
      <c r="I83" s="4" t="n">
        <f aca="false">H83*28</f>
        <v>24</v>
      </c>
    </row>
    <row r="84" customFormat="false" ht="12.75" hidden="true" customHeight="false" outlineLevel="0" collapsed="false">
      <c r="C84" s="2" t="n">
        <v>24</v>
      </c>
      <c r="D84" s="23" t="n">
        <f aca="false">$C$7*EXP($C$6*(1/(C84+273.15)-1/(298.15)))</f>
        <v>10455.9360972371</v>
      </c>
      <c r="E84" s="3" t="n">
        <f aca="false">(D84*$C$26)/(D84+$C$26)</f>
        <v>6513.95688136959</v>
      </c>
      <c r="F84" s="4" t="n">
        <f aca="false">(E84+$C$25)*$C$13</f>
        <v>0.613175362767</v>
      </c>
      <c r="G84" s="4" t="n">
        <f aca="false">(F84-$C$15)*3+$C$15</f>
        <v>0.125240374015285</v>
      </c>
      <c r="H84" s="4" t="n">
        <f aca="false">IF(G84&gt;$C$14,$C$14,IF(G84&lt;$C$15,$C$15,G84))</f>
        <v>0.857142857142857</v>
      </c>
      <c r="I84" s="4" t="n">
        <f aca="false">H84*28</f>
        <v>24</v>
      </c>
    </row>
    <row r="85" customFormat="false" ht="12.75" hidden="true" customHeight="false" outlineLevel="0" collapsed="false">
      <c r="C85" s="2" t="n">
        <v>25</v>
      </c>
      <c r="D85" s="23" t="n">
        <f aca="false">$C$7*EXP($C$6*(1/(C85+273.15)-1/(298.15)))</f>
        <v>10000</v>
      </c>
      <c r="E85" s="3" t="n">
        <f aca="false">(D85*$C$26)/(D85+$C$26)</f>
        <v>6334.04208519686</v>
      </c>
      <c r="F85" s="4" t="n">
        <f aca="false">(E85+$C$25)*$C$13</f>
        <v>0.604215750427474</v>
      </c>
      <c r="G85" s="4" t="n">
        <f aca="false">(F85-$C$15)*3+$C$15</f>
        <v>0.0983615369967088</v>
      </c>
      <c r="H85" s="4" t="n">
        <f aca="false">IF(G85&gt;$C$14,$C$14,IF(G85&lt;$C$15,$C$15,G85))</f>
        <v>0.857142857142857</v>
      </c>
      <c r="I85" s="4" t="n">
        <f aca="false">H85*28</f>
        <v>24</v>
      </c>
    </row>
    <row r="86" customFormat="false" ht="12.75" hidden="true" customHeight="false" outlineLevel="0" collapsed="false">
      <c r="C86" s="2" t="n">
        <v>26</v>
      </c>
      <c r="D86" s="23" t="n">
        <f aca="false">$C$7*EXP($C$6*(1/(C86+273.15)-1/(298.15)))</f>
        <v>9566.79642537852</v>
      </c>
      <c r="E86" s="3" t="n">
        <f aca="false">(D86*$C$26)/(D86+$C$26)</f>
        <v>6157.43572863989</v>
      </c>
      <c r="F86" s="4" t="n">
        <f aca="false">(E86+$C$25)*$C$13</f>
        <v>0.595420895723432</v>
      </c>
      <c r="G86" s="4" t="n">
        <f aca="false">(F86-$C$15)*3+$C$15</f>
        <v>0.0719769728845826</v>
      </c>
      <c r="H86" s="4" t="n">
        <f aca="false">IF(G86&gt;$C$14,$C$14,IF(G86&lt;$C$15,$C$15,G86))</f>
        <v>0.857142857142857</v>
      </c>
      <c r="I86" s="4" t="n">
        <f aca="false">H86*28</f>
        <v>24</v>
      </c>
    </row>
    <row r="87" customFormat="false" ht="12.75" hidden="true" customHeight="false" outlineLevel="0" collapsed="false">
      <c r="C87" s="2" t="n">
        <v>27</v>
      </c>
      <c r="D87" s="23" t="n">
        <f aca="false">$C$7*EXP($C$6*(1/(C87+273.15)-1/(298.15)))</f>
        <v>9155.06061760224</v>
      </c>
      <c r="E87" s="3" t="n">
        <f aca="false">(D87*$C$26)/(D87+$C$26)</f>
        <v>5984.21573798366</v>
      </c>
      <c r="F87" s="4" t="n">
        <f aca="false">(E87+$C$25)*$C$13</f>
        <v>0.586794679321275</v>
      </c>
      <c r="G87" s="4" t="n">
        <f aca="false">(F87-$C$15)*3+$C$15</f>
        <v>0.0460983236781103</v>
      </c>
      <c r="H87" s="4" t="n">
        <f aca="false">IF(G87&gt;$C$14,$C$14,IF(G87&lt;$C$15,$C$15,G87))</f>
        <v>0.857142857142857</v>
      </c>
      <c r="I87" s="4" t="n">
        <f aca="false">H87*28</f>
        <v>24</v>
      </c>
    </row>
    <row r="88" customFormat="false" ht="12.75" hidden="true" customHeight="false" outlineLevel="0" collapsed="false">
      <c r="C88" s="2" t="n">
        <v>28</v>
      </c>
      <c r="D88" s="23" t="n">
        <f aca="false">$C$7*EXP($C$6*(1/(C88+273.15)-1/(298.15)))</f>
        <v>8763.60507448723</v>
      </c>
      <c r="E88" s="3" t="n">
        <f aca="false">(D88*$C$26)/(D88+$C$26)</f>
        <v>5814.44838149907</v>
      </c>
      <c r="F88" s="4" t="n">
        <f aca="false">(E88+$C$25)*$C$13</f>
        <v>0.578340401327665</v>
      </c>
      <c r="G88" s="4" t="n">
        <f aca="false">(F88-$C$15)*3+$C$15</f>
        <v>0.02073548969728</v>
      </c>
      <c r="H88" s="4" t="n">
        <f aca="false">IF(G88&gt;$C$14,$C$14,IF(G88&lt;$C$15,$C$15,G88))</f>
        <v>0.857142857142857</v>
      </c>
      <c r="I88" s="4" t="n">
        <f aca="false">H88*28</f>
        <v>24</v>
      </c>
    </row>
    <row r="89" customFormat="false" ht="12.75" hidden="true" customHeight="false" outlineLevel="0" collapsed="false">
      <c r="C89" s="2" t="n">
        <v>29</v>
      </c>
      <c r="D89" s="23" t="n">
        <f aca="false">$C$7*EXP($C$6*(1/(C89+273.15)-1/(298.15)))</f>
        <v>8391.31442755023</v>
      </c>
      <c r="E89" s="3" t="n">
        <f aca="false">(D89*$C$26)/(D89+$C$26)</f>
        <v>5648.18866076158</v>
      </c>
      <c r="F89" s="4" t="n">
        <f aca="false">(E89+$C$25)*$C$13</f>
        <v>0.570060800776882</v>
      </c>
      <c r="G89" s="4" t="n">
        <f aca="false">(F89-$C$15)*3+$C$15</f>
        <v>-0.00410331195506808</v>
      </c>
      <c r="H89" s="4" t="n">
        <f aca="false">IF(G89&gt;$C$14,$C$14,IF(G89&lt;$C$15,$C$15,G89))</f>
        <v>0.857142857142857</v>
      </c>
      <c r="I89" s="4" t="n">
        <f aca="false">H89*28</f>
        <v>24</v>
      </c>
    </row>
    <row r="90" customFormat="false" ht="12.75" hidden="true" customHeight="false" outlineLevel="0" collapsed="false">
      <c r="C90" s="2" t="n">
        <v>30</v>
      </c>
      <c r="D90" s="23" t="n">
        <f aca="false">$C$7*EXP($C$6*(1/(C90+273.15)-1/(298.15)))</f>
        <v>8037.14068697314</v>
      </c>
      <c r="E90" s="3" t="n">
        <f aca="false">(D90*$C$26)/(D90+$C$26)</f>
        <v>5485.48074476949</v>
      </c>
      <c r="F90" s="4" t="n">
        <f aca="false">(E90+$C$25)*$C$13</f>
        <v>0.561958077249565</v>
      </c>
      <c r="G90" s="4" t="n">
        <f aca="false">(F90-$C$15)*3+$C$15</f>
        <v>-0.0284114825370191</v>
      </c>
      <c r="H90" s="4" t="n">
        <f aca="false">IF(G90&gt;$C$14,$C$14,IF(G90&lt;$C$15,$C$15,G90))</f>
        <v>0.857142857142857</v>
      </c>
      <c r="I90" s="4" t="n">
        <f aca="false">H90*28</f>
        <v>24</v>
      </c>
    </row>
    <row r="91" customFormat="false" ht="12.75" hidden="true" customHeight="false" outlineLevel="0" collapsed="false">
      <c r="C91" s="2" t="n">
        <v>31</v>
      </c>
      <c r="D91" s="23" t="n">
        <f aca="false">$C$7*EXP($C$6*(1/(C91+273.15)-1/(298.15)))</f>
        <v>7700.09882366077</v>
      </c>
      <c r="E91" s="3" t="n">
        <f aca="false">(D91*$C$26)/(D91+$C$26)</f>
        <v>5326.35843962572</v>
      </c>
      <c r="F91" s="4" t="n">
        <f aca="false">(E91+$C$25)*$C$13</f>
        <v>0.554033914262486</v>
      </c>
      <c r="G91" s="4" t="n">
        <f aca="false">(F91-$C$15)*3+$C$15</f>
        <v>-0.0521839714982574</v>
      </c>
      <c r="H91" s="4" t="n">
        <f aca="false">IF(G91&gt;$C$14,$C$14,IF(G91&lt;$C$15,$C$15,G91))</f>
        <v>0.857142857142857</v>
      </c>
      <c r="I91" s="4" t="n">
        <f aca="false">H91*28</f>
        <v>24</v>
      </c>
    </row>
    <row r="92" customFormat="false" ht="12.75" hidden="true" customHeight="false" outlineLevel="0" collapsed="false">
      <c r="C92" s="2" t="n">
        <v>32</v>
      </c>
      <c r="D92" s="23" t="n">
        <f aca="false">$C$7*EXP($C$6*(1/(C92+273.15)-1/(298.15)))</f>
        <v>7379.26266287611</v>
      </c>
      <c r="E92" s="3" t="n">
        <f aca="false">(D92*$C$26)/(D92+$C$26)</f>
        <v>5170.84568682214</v>
      </c>
      <c r="F92" s="4" t="n">
        <f aca="false">(E92+$C$25)*$C$13</f>
        <v>0.546289504082709</v>
      </c>
      <c r="G92" s="4" t="n">
        <f aca="false">(F92-$C$15)*3+$C$15</f>
        <v>-0.0754172020375874</v>
      </c>
      <c r="H92" s="4" t="n">
        <f aca="false">IF(G92&gt;$C$14,$C$14,IF(G92&lt;$C$15,$C$15,G92))</f>
        <v>0.857142857142857</v>
      </c>
      <c r="I92" s="4" t="n">
        <f aca="false">H92*28</f>
        <v>24</v>
      </c>
    </row>
    <row r="93" customFormat="false" ht="12.75" hidden="true" customHeight="false" outlineLevel="0" collapsed="false">
      <c r="C93" s="2" t="n">
        <v>33</v>
      </c>
      <c r="D93" s="23" t="n">
        <f aca="false">$C$7*EXP($C$6*(1/(C93+273.15)-1/(298.15)))</f>
        <v>7073.7610659871</v>
      </c>
      <c r="E93" s="3" t="n">
        <f aca="false">(D93*$C$26)/(D93+$C$26)</f>
        <v>5018.95708351189</v>
      </c>
      <c r="F93" s="4" t="n">
        <f aca="false">(E93+$C$25)*$C$13</f>
        <v>0.538725573636737</v>
      </c>
      <c r="G93" s="4" t="n">
        <f aca="false">(F93-$C$15)*3+$C$15</f>
        <v>-0.0981089933755035</v>
      </c>
      <c r="H93" s="4" t="n">
        <f aca="false">IF(G93&gt;$C$14,$C$14,IF(G93&lt;$C$15,$C$15,G93))</f>
        <v>0.857142857142857</v>
      </c>
      <c r="I93" s="4" t="n">
        <f aca="false">H93*28</f>
        <v>24</v>
      </c>
    </row>
    <row r="94" customFormat="false" ht="12.75" hidden="true" customHeight="false" outlineLevel="0" collapsed="false">
      <c r="C94" s="2" t="n">
        <v>34</v>
      </c>
      <c r="D94" s="23" t="n">
        <f aca="false">$C$7*EXP($C$6*(1/(C94+273.15)-1/(298.15)))</f>
        <v>6782.77437873553</v>
      </c>
      <c r="E94" s="3" t="n">
        <f aca="false">(D94*$C$26)/(D94+$C$26)</f>
        <v>4870.69841855819</v>
      </c>
      <c r="F94" s="4" t="n">
        <f aca="false">(E94+$C$25)*$C$13</f>
        <v>0.531342411205307</v>
      </c>
      <c r="G94" s="4" t="n">
        <f aca="false">(F94-$C$15)*3+$C$15</f>
        <v>-0.120258480669792</v>
      </c>
      <c r="H94" s="4" t="n">
        <f aca="false">IF(G94&gt;$C$14,$C$14,IF(G94&lt;$C$15,$C$15,G94))</f>
        <v>0.857142857142857</v>
      </c>
      <c r="I94" s="4" t="n">
        <f aca="false">H94*28</f>
        <v>24</v>
      </c>
    </row>
    <row r="95" customFormat="false" ht="12.75" hidden="true" customHeight="false" outlineLevel="0" collapsed="false">
      <c r="C95" s="2" t="n">
        <v>35</v>
      </c>
      <c r="D95" s="23" t="n">
        <f aca="false">$C$7*EXP($C$6*(1/(C95+273.15)-1/(298.15)))</f>
        <v>6505.53112615657</v>
      </c>
      <c r="E95" s="3" t="n">
        <f aca="false">(D95*$C$26)/(D95+$C$26)</f>
        <v>4726.06721859377</v>
      </c>
      <c r="F95" s="4" t="n">
        <f aca="false">(E95+$C$25)*$C$13</f>
        <v>0.524139893616718</v>
      </c>
      <c r="G95" s="4" t="n">
        <f aca="false">(F95-$C$15)*3+$C$15</f>
        <v>-0.14186603343556</v>
      </c>
      <c r="H95" s="4" t="n">
        <f aca="false">IF(G95&gt;$C$14,$C$14,IF(G95&lt;$C$15,$C$15,G95))</f>
        <v>0.857142857142857</v>
      </c>
      <c r="I95" s="4" t="n">
        <f aca="false">H95*28</f>
        <v>24</v>
      </c>
    </row>
    <row r="96" customFormat="false" ht="12.75" hidden="true" customHeight="false" outlineLevel="0" collapsed="false">
      <c r="C96" s="2" t="n">
        <v>36</v>
      </c>
      <c r="D96" s="23" t="n">
        <f aca="false">$C$7*EXP($C$6*(1/(C96+273.15)-1/(298.15)))</f>
        <v>6241.30493584977</v>
      </c>
      <c r="E96" s="3" t="n">
        <f aca="false">(D96*$C$26)/(D96+$C$26)</f>
        <v>4585.05329880048</v>
      </c>
      <c r="F96" s="4" t="n">
        <f aca="false">(E96+$C$25)*$C$13</f>
        <v>0.517117513675205</v>
      </c>
      <c r="G96" s="4" t="n">
        <f aca="false">(F96-$C$15)*3+$C$15</f>
        <v>-0.162933173260101</v>
      </c>
      <c r="H96" s="4" t="n">
        <f aca="false">IF(G96&gt;$C$14,$C$14,IF(G96&lt;$C$15,$C$15,G96))</f>
        <v>0.857142857142857</v>
      </c>
      <c r="I96" s="4" t="n">
        <f aca="false">H96*28</f>
        <v>24</v>
      </c>
    </row>
    <row r="97" customFormat="false" ht="12.75" hidden="true" customHeight="false" outlineLevel="0" collapsed="false">
      <c r="C97" s="2" t="n">
        <v>37</v>
      </c>
      <c r="D97" s="23" t="n">
        <f aca="false">$C$7*EXP($C$6*(1/(C97+273.15)-1/(298.15)))</f>
        <v>5989.41167274551</v>
      </c>
      <c r="E97" s="3" t="n">
        <f aca="false">(D97*$C$26)/(D97+$C$26)</f>
        <v>4447.63931361197</v>
      </c>
      <c r="F97" s="4" t="n">
        <f aca="false">(E97+$C$25)*$C$13</f>
        <v>0.510274407585496</v>
      </c>
      <c r="G97" s="4" t="n">
        <f aca="false">(F97-$C$15)*3+$C$15</f>
        <v>-0.183462491529228</v>
      </c>
      <c r="H97" s="4" t="n">
        <f aca="false">IF(G97&gt;$C$14,$C$14,IF(G97&lt;$C$15,$C$15,G97))</f>
        <v>0.857142857142857</v>
      </c>
      <c r="I97" s="4" t="n">
        <f aca="false">H97*28</f>
        <v>24</v>
      </c>
    </row>
    <row r="98" customFormat="false" ht="12.75" hidden="true" customHeight="false" outlineLevel="0" collapsed="false">
      <c r="C98" s="2" t="n">
        <v>38</v>
      </c>
      <c r="D98" s="23" t="n">
        <f aca="false">$C$7*EXP($C$6*(1/(C98+273.15)-1/(298.15)))</f>
        <v>5749.20676983105</v>
      </c>
      <c r="E98" s="3" t="n">
        <f aca="false">(D98*$C$26)/(D98+$C$26)</f>
        <v>4313.80130304313</v>
      </c>
      <c r="F98" s="4" t="n">
        <f aca="false">(E98+$C$25)*$C$13</f>
        <v>0.503609382159578</v>
      </c>
      <c r="G98" s="4" t="n">
        <f aca="false">(F98-$C$15)*3+$C$15</f>
        <v>-0.203457567806981</v>
      </c>
      <c r="H98" s="4" t="n">
        <f aca="false">IF(G98&gt;$C$14,$C$14,IF(G98&lt;$C$15,$C$15,G98))</f>
        <v>0.857142857142857</v>
      </c>
      <c r="I98" s="4" t="n">
        <f aca="false">H98*28</f>
        <v>24</v>
      </c>
    </row>
    <row r="99" customFormat="false" ht="12.75" hidden="true" customHeight="false" outlineLevel="0" collapsed="false">
      <c r="C99" s="2" t="n">
        <v>39</v>
      </c>
      <c r="D99" s="23" t="n">
        <f aca="false">$C$7*EXP($C$6*(1/(C99+273.15)-1/(298.15)))</f>
        <v>5520.08274051365</v>
      </c>
      <c r="E99" s="3" t="n">
        <f aca="false">(D99*$C$26)/(D99+$C$26)</f>
        <v>4183.50923084886</v>
      </c>
      <c r="F99" s="4" t="n">
        <f aca="false">(E99+$C$25)*$C$13</f>
        <v>0.49712094161657</v>
      </c>
      <c r="G99" s="4" t="n">
        <f aca="false">(F99-$C$15)*3+$C$15</f>
        <v>-0.222922889436005</v>
      </c>
      <c r="H99" s="4" t="n">
        <f aca="false">IF(G99&gt;$C$14,$C$14,IF(G99&lt;$C$15,$C$15,G99))</f>
        <v>0.857142857142857</v>
      </c>
      <c r="I99" s="4" t="n">
        <f aca="false">H99*28</f>
        <v>24</v>
      </c>
    </row>
    <row r="100" customFormat="false" ht="12.75" hidden="true" customHeight="false" outlineLevel="0" collapsed="false">
      <c r="C100" s="2" t="n">
        <v>40</v>
      </c>
      <c r="D100" s="23" t="n">
        <f aca="false">$C$7*EXP($C$6*(1/(C100+273.15)-1/(298.15)))</f>
        <v>5301.46685940967</v>
      </c>
      <c r="E100" s="3" t="n">
        <f aca="false">(D100*$C$26)/(D100+$C$26)</f>
        <v>4056.72751120374</v>
      </c>
      <c r="F100" s="4" t="n">
        <f aca="false">(E100+$C$25)*$C$13</f>
        <v>0.490807313810949</v>
      </c>
      <c r="G100" s="4" t="n">
        <f aca="false">(F100-$C$15)*3+$C$15</f>
        <v>-0.241863772852867</v>
      </c>
      <c r="H100" s="4" t="n">
        <f aca="false">IF(G100&gt;$C$14,$C$14,IF(G100&lt;$C$15,$C$15,G100))</f>
        <v>0.857142857142857</v>
      </c>
      <c r="I100" s="4" t="n">
        <f aca="false">H100*28</f>
        <v>24</v>
      </c>
    </row>
  </sheetData>
  <mergeCells count="24">
    <mergeCell ref="A1:U3"/>
    <mergeCell ref="A4:U4"/>
    <mergeCell ref="D5:G5"/>
    <mergeCell ref="D6:G6"/>
    <mergeCell ref="D7:G7"/>
    <mergeCell ref="D8:G8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D18:G18"/>
    <mergeCell ref="D19:G19"/>
    <mergeCell ref="D20:G20"/>
    <mergeCell ref="D21:G21"/>
    <mergeCell ref="D22:G22"/>
    <mergeCell ref="D23:G23"/>
    <mergeCell ref="D24:G24"/>
    <mergeCell ref="D25:G25"/>
    <mergeCell ref="D26:G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5.7"/>
    <col collapsed="false" customWidth="true" hidden="false" outlineLevel="0" max="3" min="3" style="0" width="56.56"/>
    <col collapsed="false" customWidth="true" hidden="false" outlineLevel="0" max="4" min="4" style="0" width="12.99"/>
  </cols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" t="s">
        <v>46</v>
      </c>
      <c r="B5" s="0" t="s">
        <v>47</v>
      </c>
    </row>
    <row r="6" customFormat="false" ht="12.75" hidden="false" customHeight="false" outlineLevel="0" collapsed="false">
      <c r="A6" s="24" t="n">
        <v>1</v>
      </c>
      <c r="B6" s="24" t="n">
        <v>1</v>
      </c>
    </row>
    <row r="20" customFormat="false" ht="15" hidden="false" customHeight="false" outlineLevel="0" collapsed="false">
      <c r="A20" s="25" t="s">
        <v>48</v>
      </c>
      <c r="B20" s="25" t="s">
        <v>49</v>
      </c>
      <c r="C20" s="25" t="s">
        <v>50</v>
      </c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2.75" hidden="false" customHeight="false" outlineLevel="0" collapsed="false">
      <c r="A5" s="26" t="s">
        <v>51</v>
      </c>
    </row>
    <row r="9" customFormat="false" ht="26.25" hidden="false" customHeight="false" outlineLevel="0" collapsed="false">
      <c r="A9" s="27" t="s">
        <v>52</v>
      </c>
      <c r="B9" s="27"/>
    </row>
  </sheetData>
  <mergeCells count="2">
    <mergeCell ref="A1:U3"/>
    <mergeCell ref="A4:U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08:55:24Z</dcterms:created>
  <dc:creator>Christian Rott</dc:creator>
  <dc:description/>
  <dc:language>en-US</dc:language>
  <cp:lastModifiedBy>Weiss, Ilona</cp:lastModifiedBy>
  <dcterms:modified xsi:type="dcterms:W3CDTF">2017-12-07T13:35:14Z</dcterms:modified>
  <cp:revision>0</cp:revision>
  <dc:subject/>
  <dc:title/>
</cp:coreProperties>
</file>